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RÇAMENTO" sheetId="1" state="visible" r:id="rId2"/>
  </sheets>
  <definedNames>
    <definedName function="false" hidden="false" localSheetId="0" name="_xlnm.Print_Area" vbProcedure="false">ORÇAMENTO!$A$1:$H$449</definedName>
    <definedName function="false" hidden="false" localSheetId="0" name="_xlnm.Print_Titles" vbProcedure="false">ORÇAMENTO!$1:$8</definedName>
    <definedName function="false" hidden="false" localSheetId="0" name="Excel_BuiltIn_Print_Area" vbProcedure="false">ORÇAMENTO!$A$1:$G$449</definedName>
    <definedName function="false" hidden="false" localSheetId="0" name="Excel_BuiltIn__FilterDatabase" vbProcedure="false">ORÇAMENTO!$A$8:$H$4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1066">
  <si>
    <t xml:space="preserve">PODER JUDICIÁRIO FEDERAL</t>
  </si>
  <si>
    <t xml:space="preserve">TRIBUNAL REGIONAL ELEITORAL DE PERNAMBUCO</t>
  </si>
  <si>
    <t xml:space="preserve">OBRA:  CONSTRUÇÃO DA CENTRAL DE ATENDIMENTO AO ELEITOR DE CAMARAGIBE</t>
  </si>
  <si>
    <t xml:space="preserve">ANEXO XII</t>
  </si>
  <si>
    <t xml:space="preserve">BDI SERVIÇOS</t>
  </si>
  <si>
    <t xml:space="preserve">ITEM</t>
  </si>
  <si>
    <t xml:space="preserve">COMPOSIÇÃO</t>
  </si>
  <si>
    <t xml:space="preserve">DISCRIMINAÇÃO / ESPECIFICAÇÃO DOS SERVIÇOS</t>
  </si>
  <si>
    <t xml:space="preserve">UND</t>
  </si>
  <si>
    <t xml:space="preserve">QUANT.</t>
  </si>
  <si>
    <t xml:space="preserve">SERVIÇO</t>
  </si>
  <si>
    <t xml:space="preserve">TOTAL</t>
  </si>
  <si>
    <t xml:space="preserve">C.UNIT</t>
  </si>
  <si>
    <t xml:space="preserve">C.TOTAL</t>
  </si>
  <si>
    <t xml:space="preserve">C. TOTAL</t>
  </si>
  <si>
    <t xml:space="preserve">(sem BDI)</t>
  </si>
  <si>
    <t xml:space="preserve">(COM BDI)</t>
  </si>
  <si>
    <t xml:space="preserve">1.0</t>
  </si>
  <si>
    <t xml:space="preserve">SERVIÇOS TÉCNICOS</t>
  </si>
  <si>
    <t xml:space="preserve">1.1</t>
  </si>
  <si>
    <t xml:space="preserve">Tabela CREA/PE 01</t>
  </si>
  <si>
    <t xml:space="preserve">ART/ Documentação OBRA</t>
  </si>
  <si>
    <t xml:space="preserve">un</t>
  </si>
  <si>
    <t xml:space="preserve">1.2</t>
  </si>
  <si>
    <t xml:space="preserve">Tabela CREA/PE 02</t>
  </si>
  <si>
    <t xml:space="preserve">ART/ Documentação - Responsável técnico</t>
  </si>
  <si>
    <t xml:space="preserve">1.3</t>
  </si>
  <si>
    <t xml:space="preserve">DEA 1.13</t>
  </si>
  <si>
    <t xml:space="preserve">Controle Tecnológico do concreto com ensaio de compressão de corpos de prova cilíndricos (NBR 5739)/2007, com transporte para o laboratório realizado pelo cliente.</t>
  </si>
  <si>
    <t xml:space="preserve">1.4</t>
  </si>
  <si>
    <t xml:space="preserve">DEA 1.47</t>
  </si>
  <si>
    <t xml:space="preserve">PGRCC - Plano de Gerenciamento de Resíduos da Construção Civil</t>
  </si>
  <si>
    <t xml:space="preserve">2.0</t>
  </si>
  <si>
    <t xml:space="preserve">ADMINISTRAÇÃO DA OBRA / MÁQUINAS E EQUIPAMENTOS</t>
  </si>
  <si>
    <t xml:space="preserve">2.1</t>
  </si>
  <si>
    <t xml:space="preserve">ANEXO D</t>
  </si>
  <si>
    <t xml:space="preserve">Administração local pelo período da Obra.</t>
  </si>
  <si>
    <t xml:space="preserve">%</t>
  </si>
  <si>
    <t xml:space="preserve">2.2</t>
  </si>
  <si>
    <t xml:space="preserve">DEA 1.134</t>
  </si>
  <si>
    <t xml:space="preserve">Locação de  andaime metálico tubular tipo torre incluindo plataforma metálica, guarda corpo metálico, escada, inclusive montagem e desmontagem. </t>
  </si>
  <si>
    <t xml:space="preserve">m/mês</t>
  </si>
  <si>
    <t xml:space="preserve">2.3</t>
  </si>
  <si>
    <t xml:space="preserve">DEA 97064</t>
  </si>
  <si>
    <t xml:space="preserve">Montagem e desmontagem de andaime tubular tipo torre (exclusive andaime e limpeza). af_11/2017</t>
  </si>
  <si>
    <t xml:space="preserve">m</t>
  </si>
  <si>
    <t xml:space="preserve">3.0</t>
  </si>
  <si>
    <t xml:space="preserve">SERVIÇOS INICIAIS</t>
  </si>
  <si>
    <t xml:space="preserve">3.1</t>
  </si>
  <si>
    <t xml:space="preserve">MOBILIZAÇÃO DA OBRA</t>
  </si>
  <si>
    <t xml:space="preserve">3.1.1</t>
  </si>
  <si>
    <t xml:space="preserve">DEA 1.01 A</t>
  </si>
  <si>
    <t xml:space="preserve">Mobilização da obra (pessoal, máquinas e equipamentos).</t>
  </si>
  <si>
    <t xml:space="preserve">3.2</t>
  </si>
  <si>
    <t xml:space="preserve">DEMOLIÇÃO / LIMPEZA DO TERRENO </t>
  </si>
  <si>
    <t xml:space="preserve">3.2.1</t>
  </si>
  <si>
    <t xml:space="preserve">DEA 97625</t>
  </si>
  <si>
    <t xml:space="preserve">Demolição de alvenaria para qualquer tipo de bloco, de forma mecanizada, sem reaproveitamento. </t>
  </si>
  <si>
    <t xml:space="preserve">m³</t>
  </si>
  <si>
    <t xml:space="preserve">3.2.2</t>
  </si>
  <si>
    <t xml:space="preserve">DEA 97627</t>
  </si>
  <si>
    <t xml:space="preserve">Demolição de pilares e vigas em concreto armado, de forma mecanizada com martelete, sem reaproveitamento. </t>
  </si>
  <si>
    <t xml:space="preserve">3.2.3</t>
  </si>
  <si>
    <t xml:space="preserve">DEA 97629</t>
  </si>
  <si>
    <t xml:space="preserve">Demolição de lajes, de forma mecanizada com martelete, sem reaproveitamento. </t>
  </si>
  <si>
    <t xml:space="preserve">3.2.4</t>
  </si>
  <si>
    <t xml:space="preserve">DEA 97655</t>
  </si>
  <si>
    <t xml:space="preserve">Remoção de trama metálica para cobertura, de forma manual, sem reaproveitamento. </t>
  </si>
  <si>
    <t xml:space="preserve">m²</t>
  </si>
  <si>
    <t xml:space="preserve">3.2.5</t>
  </si>
  <si>
    <t xml:space="preserve">DEA 1.64</t>
  </si>
  <si>
    <t xml:space="preserve">Demolição de calçada. (Frontal e lateral da área a ser executada)</t>
  </si>
  <si>
    <t xml:space="preserve">3.2.6</t>
  </si>
  <si>
    <t xml:space="preserve">DEA 1.57</t>
  </si>
  <si>
    <t xml:space="preserve">Retirada de esquadrias metálicas (portão 4,04x3,18m)</t>
  </si>
  <si>
    <t xml:space="preserve">3.2.7</t>
  </si>
  <si>
    <t xml:space="preserve">DEA 1.2</t>
  </si>
  <si>
    <t xml:space="preserve">Pá carregadeira sobre rodas, potência líquida 128 hp, capacidade da caçamba 1,7 a 2,8 m³, incluso operador e taxa de descarte. (Demolição de edificação existente)</t>
  </si>
  <si>
    <t xml:space="preserve">Diária</t>
  </si>
  <si>
    <t xml:space="preserve">3.3</t>
  </si>
  <si>
    <t xml:space="preserve">LIMPEZA</t>
  </si>
  <si>
    <t xml:space="preserve">3.3.1</t>
  </si>
  <si>
    <t xml:space="preserve">DEA 73822/002</t>
  </si>
  <si>
    <t xml:space="preserve">Limpeza mecanizada de terreno com remocao de camada vegetal, utilizando motoniveladora</t>
  </si>
  <si>
    <t xml:space="preserve">3.4</t>
  </si>
  <si>
    <t xml:space="preserve">REMOÇÃO</t>
  </si>
  <si>
    <t xml:space="preserve">3.4.1</t>
  </si>
  <si>
    <t xml:space="preserve">DEA 04.03.040</t>
  </si>
  <si>
    <t xml:space="preserve">Remoção de material de primeira categoria em caminhão basculante, D.M.T. 6 Km, inclusive carga manual e descarga mecânica.</t>
  </si>
  <si>
    <t xml:space="preserve">3.4.2</t>
  </si>
  <si>
    <t xml:space="preserve">DEA 1.147</t>
  </si>
  <si>
    <t xml:space="preserve">Taxa de descarte resíduos </t>
  </si>
  <si>
    <t xml:space="preserve">t</t>
  </si>
  <si>
    <t xml:space="preserve">3.5</t>
  </si>
  <si>
    <t xml:space="preserve">MURO</t>
  </si>
  <si>
    <t xml:space="preserve">3.5.1</t>
  </si>
  <si>
    <t xml:space="preserve">DEA 73445</t>
  </si>
  <si>
    <t xml:space="preserve">Caiação int ou ext sobre revestimento liso c/ adoção de fixador com duas demãos - (Muro)</t>
  </si>
  <si>
    <t xml:space="preserve">3.5.2</t>
  </si>
  <si>
    <t xml:space="preserve"> DEA 07.01.155 </t>
  </si>
  <si>
    <t xml:space="preserve">Alvenaria de Tijolos de 8 furos, assentados e rejuntados com argamassa de cimento e Areia no traço 1:6  -  1/2 vez.  (Complemento de muro frontal)</t>
  </si>
  <si>
    <t xml:space="preserve">3.5.3</t>
  </si>
  <si>
    <t xml:space="preserve">DEA 87905</t>
  </si>
  <si>
    <t xml:space="preserve">Chapisco aplicado em alvenaria (com presença de vãos) e estruturas de concreto de fachada, com colher de pedreiro.  Argamassa traço 1:3 com preparo em betoneira 400l.  (Complemento de muro frontal)</t>
  </si>
  <si>
    <t xml:space="preserve">3.5.4</t>
  </si>
  <si>
    <t xml:space="preserve">DEA 87775</t>
  </si>
  <si>
    <t xml:space="preserve">Emboço ou massa única em argamassa traço 1:2:8, preparo mecânico com betoneira 400 l, aplicada manualmente em panos de fachada com presença de vãos, espessura de 25 mm.  (Complemento de muro frontal)</t>
  </si>
  <si>
    <t xml:space="preserve">3.5.5</t>
  </si>
  <si>
    <t xml:space="preserve">DEA 1.66</t>
  </si>
  <si>
    <t xml:space="preserve">Instalação de esquadria de madeira ou metálica. (PORTÃO DE 4,04 X 3,18m)</t>
  </si>
  <si>
    <t xml:space="preserve">3.5.6</t>
  </si>
  <si>
    <t xml:space="preserve">DEA 93358</t>
  </si>
  <si>
    <t xml:space="preserve">Escavação manual de vala com profundidade menor ou igual a 1,30 m.</t>
  </si>
  <si>
    <t xml:space="preserve">3.5.7</t>
  </si>
  <si>
    <t xml:space="preserve">DEA 94962</t>
  </si>
  <si>
    <t xml:space="preserve">Concreto magro para lastro, traço 1:4, 5:4, 5 (cimento/ areia média/ brita 1)  - preparo mecânico com betoneira 400 L. </t>
  </si>
  <si>
    <t xml:space="preserve">3.5.8</t>
  </si>
  <si>
    <t xml:space="preserve">DEA 06.03.142</t>
  </si>
  <si>
    <t xml:space="preserve">Concreto armado pronto, FCK 20 MPA, condição B (NBR -12655), lançado em qualquer tipo de estrutura, inclusive forma, escoramento e ferragem.</t>
  </si>
  <si>
    <t xml:space="preserve">3.5.9</t>
  </si>
  <si>
    <t xml:space="preserve">DEA 07.01.185</t>
  </si>
  <si>
    <t xml:space="preserve">Alvenaria de tijolos de 8 furos, assentados e rejuntados com argamassa de cimento e areia no traço 1:6  -  1 vez.</t>
  </si>
  <si>
    <t xml:space="preserve">3.5.10</t>
  </si>
  <si>
    <t xml:space="preserve">DEA 96995</t>
  </si>
  <si>
    <t xml:space="preserve">Reaterro manual apiloado com soquete.</t>
  </si>
  <si>
    <t xml:space="preserve">3.5.11</t>
  </si>
  <si>
    <t xml:space="preserve">DEA 88036</t>
  </si>
  <si>
    <t xml:space="preserve">Transporte horizontal, massa/granel, jerica 90L, 30m.</t>
  </si>
  <si>
    <t xml:space="preserve">3.5.12</t>
  </si>
  <si>
    <t xml:space="preserve">DEA 04.03.170</t>
  </si>
  <si>
    <t xml:space="preserve">Remoção de metralha em caminhão basculante D.M.T. 6 Km, inclusive carga e descarga mecânica.</t>
  </si>
  <si>
    <t xml:space="preserve">3.6</t>
  </si>
  <si>
    <t xml:space="preserve">LOCAÇÃO DA OBRA</t>
  </si>
  <si>
    <t xml:space="preserve">3.6.1</t>
  </si>
  <si>
    <t xml:space="preserve">DEA 99059</t>
  </si>
  <si>
    <t xml:space="preserve">Locação convencional de obra, utilizando gabarito de tábuas corridas pontaletadas a cada 2,00m - 2 utilizações.</t>
  </si>
  <si>
    <t xml:space="preserve">3.7</t>
  </si>
  <si>
    <t xml:space="preserve"> CANTEIRO DE OBRA</t>
  </si>
  <si>
    <t xml:space="preserve">3.7.1</t>
  </si>
  <si>
    <t xml:space="preserve">DEA 73847/001</t>
  </si>
  <si>
    <t xml:space="preserve">Aluguel container/escrit incl inst elet larg=2,20 comp=6,20m         alt=2,50m chapa aço com nerv trapez forro c/ isol termo/acústico chassis reforc piso compens naval exc transp/ carga/ descarga.</t>
  </si>
  <si>
    <t xml:space="preserve">mês</t>
  </si>
  <si>
    <t xml:space="preserve">3.7.2</t>
  </si>
  <si>
    <t xml:space="preserve">DEA 1.40</t>
  </si>
  <si>
    <t xml:space="preserve">Aluguel de container para sanitário medindo (2,30x4,30)m, alt. 2,50m, com 3 bacias, 4 chuveiros, 1 lavatório e 1 mictório, exc transp/ carga/ descarga.</t>
  </si>
  <si>
    <t xml:space="preserve">3.7.3</t>
  </si>
  <si>
    <t xml:space="preserve">DEA 1.77 E</t>
  </si>
  <si>
    <t xml:space="preserve">Frete para entrega\ retirada de container para obra NA REGIÃO METROPOLITANA DO RECIFE  em Guindauto (Munck) modelo Argos 20.5 com capacidade para 6,0 ton a 4,0 m de raio. </t>
  </si>
  <si>
    <t xml:space="preserve">3.7.4</t>
  </si>
  <si>
    <t xml:space="preserve">DEA 74209/1.1</t>
  </si>
  <si>
    <t xml:space="preserve">Placa de obra em lona plástica  impressão digital alta resolução com acabamento em ilhós, fixação em abraçadeiras de nylon, estrutura em ferro galvanizado e suporte em pontaletes de madeira.</t>
  </si>
  <si>
    <t xml:space="preserve">3.7.5</t>
  </si>
  <si>
    <t xml:space="preserve">DEA 74220/001</t>
  </si>
  <si>
    <t xml:space="preserve">Tapume de chapa de madeira compensada, E= 6mm, com pintura a cal e reaproveitamento de 2X</t>
  </si>
  <si>
    <t xml:space="preserve">3.7.6</t>
  </si>
  <si>
    <t xml:space="preserve">DEA 41598</t>
  </si>
  <si>
    <t xml:space="preserve">Entrada provisória de energia elétrica aérea trifásica 40A em poste madeira.</t>
  </si>
  <si>
    <t xml:space="preserve">3.7.7</t>
  </si>
  <si>
    <t xml:space="preserve">DEA 1.100</t>
  </si>
  <si>
    <t xml:space="preserve">Ligações provisórias de água e sanitário.</t>
  </si>
  <si>
    <t xml:space="preserve">3.7.8</t>
  </si>
  <si>
    <t xml:space="preserve">DEA 21.53</t>
  </si>
  <si>
    <t xml:space="preserve">Fornecimento e instalação de sumidouro pré-moldado de concreto - 02 anéis h=0,50m cada, inclusive escavação. (esgoto do container sanitário)</t>
  </si>
  <si>
    <t xml:space="preserve">4.0</t>
  </si>
  <si>
    <t xml:space="preserve">TERRAPLENAGEM E DRENAGEM</t>
  </si>
  <si>
    <t xml:space="preserve">4.1</t>
  </si>
  <si>
    <t xml:space="preserve">DEA 02.01.200</t>
  </si>
  <si>
    <t xml:space="preserve">Serviço topográfico de pequeno porte (preço mínimo),  diária de uma equipe com topógrafo, quatro auxiliares, teodolito, nível ótico etc.</t>
  </si>
  <si>
    <t xml:space="preserve">5.0</t>
  </si>
  <si>
    <t xml:space="preserve">FUNDAÇÕES E CONTENÇÕES</t>
  </si>
  <si>
    <t xml:space="preserve">5.1</t>
  </si>
  <si>
    <t xml:space="preserve">RADIER</t>
  </si>
  <si>
    <t xml:space="preserve">5.1.1</t>
  </si>
  <si>
    <t xml:space="preserve">DEA 96521</t>
  </si>
  <si>
    <t xml:space="preserve">Escavação mecanizada para bloco de coroamento ou sapata, com previsão de fôrma, com retroescavadeira. </t>
  </si>
  <si>
    <t xml:space="preserve">5.1.2</t>
  </si>
  <si>
    <t xml:space="preserve">5.1.3</t>
  </si>
  <si>
    <t xml:space="preserve">5.1.4</t>
  </si>
  <si>
    <t xml:space="preserve">5.1.5</t>
  </si>
  <si>
    <t xml:space="preserve">5.1.6</t>
  </si>
  <si>
    <t xml:space="preserve">DEA 93205.02</t>
  </si>
  <si>
    <t xml:space="preserve">Alvenaria de embasamento em blocos de concreto 19X19X39, FBK 16 MPA.</t>
  </si>
  <si>
    <t xml:space="preserve">5.1.7</t>
  </si>
  <si>
    <t xml:space="preserve">DEA 96541</t>
  </si>
  <si>
    <t xml:space="preserve">Fabricação, montagem e desmontagem de fôrma para sapata, em chapa de madeira compensada resinada, e=17 mm, 4 utilizações.</t>
  </si>
  <si>
    <t xml:space="preserve">5.1.8</t>
  </si>
  <si>
    <t xml:space="preserve">DEA 92919</t>
  </si>
  <si>
    <t xml:space="preserve">Armação de estruturas de concreto armado, exceto vigas, pilares, lajes e fundações, utilizando aço CA-50 de 10,0 mm - montagem.</t>
  </si>
  <si>
    <t xml:space="preserve">kg</t>
  </si>
  <si>
    <t xml:space="preserve">5.1.9</t>
  </si>
  <si>
    <t xml:space="preserve">DEA 91597.01</t>
  </si>
  <si>
    <t xml:space="preserve">Fornecimento e armação em tela de aço soldada nervurada Q196, Aço CA-60, conforme projeto.</t>
  </si>
  <si>
    <t xml:space="preserve">5.1.10</t>
  </si>
  <si>
    <t xml:space="preserve">DEA 96556.01</t>
  </si>
  <si>
    <t xml:space="preserve">Concretagem de fundação, fck 30 mpa, com lançamento, adensamento e acabamento.</t>
  </si>
  <si>
    <t xml:space="preserve">5.1.11</t>
  </si>
  <si>
    <t xml:space="preserve">DEA 17.9</t>
  </si>
  <si>
    <t xml:space="preserve">Fornecimento/instalação lona plástica preta, para proteção, espessura 150 micras.</t>
  </si>
  <si>
    <t xml:space="preserve">5.2</t>
  </si>
  <si>
    <t xml:space="preserve">FOSSA</t>
  </si>
  <si>
    <t xml:space="preserve">5.2.1</t>
  </si>
  <si>
    <t xml:space="preserve">5.2.2</t>
  </si>
  <si>
    <t xml:space="preserve">5.2.3</t>
  </si>
  <si>
    <t xml:space="preserve">5.2.4</t>
  </si>
  <si>
    <t xml:space="preserve">5.2.5</t>
  </si>
  <si>
    <t xml:space="preserve">5.2.6</t>
  </si>
  <si>
    <t xml:space="preserve">5.2.7</t>
  </si>
  <si>
    <t xml:space="preserve">DEA 96543</t>
  </si>
  <si>
    <t xml:space="preserve">Armação de bloco, viga baldrame e sapata utilizando aço ca-60 de 5 mm - montagem.</t>
  </si>
  <si>
    <t xml:space="preserve">5.2.8</t>
  </si>
  <si>
    <t xml:space="preserve">DEA 92916</t>
  </si>
  <si>
    <t xml:space="preserve">Armação de estruturas de concreto armado, exceto vigas, pilares, lajes e fundações, utilizando aço ca-50 de 6,3 mm - montagem. </t>
  </si>
  <si>
    <t xml:space="preserve">5.2.9</t>
  </si>
  <si>
    <t xml:space="preserve">DEA 92917</t>
  </si>
  <si>
    <t xml:space="preserve">Armação de estruturas de concreto armado, exceto vigas, pilares, lajes e fundações, utilizando aço ca-50 de 8,0 mm - montagem. </t>
  </si>
  <si>
    <t xml:space="preserve">5.2.10</t>
  </si>
  <si>
    <t xml:space="preserve">5.2.11</t>
  </si>
  <si>
    <t xml:space="preserve">DEA 92921</t>
  </si>
  <si>
    <t xml:space="preserve">Armação de estruturas de concreto armado, exceto vigas, pilares, lajes e fundações, utilizando aço CA-50 de 12,5 mm - montagem. </t>
  </si>
  <si>
    <t xml:space="preserve">5.2.12</t>
  </si>
  <si>
    <t xml:space="preserve">DEA 90861</t>
  </si>
  <si>
    <t xml:space="preserve">Concretagem de edificações (paredes e lajes) feitas com sistema de fôrmas manuseáveis com concreto usinado bombeado, fck 20 mpa, lançado com bomba  - lançamento, adensamento e acabamento. </t>
  </si>
  <si>
    <t xml:space="preserve">5.3</t>
  </si>
  <si>
    <t xml:space="preserve">FILTRO</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4</t>
  </si>
  <si>
    <t xml:space="preserve">TANQUE DE CONTATO</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4.10</t>
  </si>
  <si>
    <t xml:space="preserve">5.5</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5.10</t>
  </si>
  <si>
    <t xml:space="preserve">5.5.11</t>
  </si>
  <si>
    <t xml:space="preserve">5.5.12</t>
  </si>
  <si>
    <t xml:space="preserve">Alvenaria de Tijolos de 8 furos, assentados e rejuntados com argamassa de cimento e Areia no traço 1:6  -  1/2 vez.</t>
  </si>
  <si>
    <t xml:space="preserve">5.6</t>
  </si>
  <si>
    <t xml:space="preserve">MURETA</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t>
  </si>
  <si>
    <t xml:space="preserve">BASE EM CONCRETO PARA CAIXA D'ÁGUA INFERIOR</t>
  </si>
  <si>
    <t xml:space="preserve">5.7.1</t>
  </si>
  <si>
    <t xml:space="preserve">5.7.2</t>
  </si>
  <si>
    <t xml:space="preserve">5.7.3</t>
  </si>
  <si>
    <t xml:space="preserve">5.7.4</t>
  </si>
  <si>
    <t xml:space="preserve">5.7.5</t>
  </si>
  <si>
    <t xml:space="preserve">5.8</t>
  </si>
  <si>
    <t xml:space="preserve">CASA DE BOMBAS</t>
  </si>
  <si>
    <t xml:space="preserve">5.8.1</t>
  </si>
  <si>
    <t xml:space="preserve">DEA 87630.01</t>
  </si>
  <si>
    <t xml:space="preserve">Contrapiso em argamassa traço 1:4 (cimento e areia), preparo mecânico com betoneira 400 L, espessura 3cm.</t>
  </si>
  <si>
    <t xml:space="preserve">5.8.2</t>
  </si>
  <si>
    <t xml:space="preserve">5.8.3</t>
  </si>
  <si>
    <t xml:space="preserve">5.8.4</t>
  </si>
  <si>
    <t xml:space="preserve">5.9</t>
  </si>
  <si>
    <t xml:space="preserve">PLACA EM CONCRETO P/ LETREIRO</t>
  </si>
  <si>
    <t xml:space="preserve">5.9.1</t>
  </si>
  <si>
    <t xml:space="preserve">5.9.2</t>
  </si>
  <si>
    <t xml:space="preserve">5.9.3</t>
  </si>
  <si>
    <t xml:space="preserve">5.9.4</t>
  </si>
  <si>
    <t xml:space="preserve">5.9.5</t>
  </si>
  <si>
    <t xml:space="preserve">5.9.6</t>
  </si>
  <si>
    <t xml:space="preserve">DEA 4.51</t>
  </si>
  <si>
    <t xml:space="preserve">Concreto usinado bombeado Fck=20 mpa, inclusive lançamento, adensamento e acabamento. </t>
  </si>
  <si>
    <t xml:space="preserve">5.9.7</t>
  </si>
  <si>
    <t xml:space="preserve">DEA 05.02.130</t>
  </si>
  <si>
    <t xml:space="preserve">Aterro utilizando solo cimento para fundações (traço 1:30) abrangendo espalhamento homogeneização, umedecimento e compactação manual com soquete de 30Kg em camadas sucessivas de 20 cm de espessura, inclusive fornecimento do material proveniente de jazida a uma distância máxima de 20Km.</t>
  </si>
  <si>
    <t xml:space="preserve">6.0</t>
  </si>
  <si>
    <t xml:space="preserve">SUPERESTRUTURA </t>
  </si>
  <si>
    <t xml:space="preserve">6.1</t>
  </si>
  <si>
    <t xml:space="preserve">CONTAINER</t>
  </si>
  <si>
    <t xml:space="preserve">6.1.1</t>
  </si>
  <si>
    <t xml:space="preserve">T.R.E. 26.32</t>
  </si>
  <si>
    <t xml:space="preserve">Fornecimento de container marítimo do Tipo 40' HC para customização, medindo: larg=2,50m, comp= 12,00m (Módulos 01,02,03(A/B),04 e 05-conforme projeto) com Laudo técnico de segurança do trabalho para garantia contra contaminação de riscos químicos, biológicos e radioativos.Tempo de Uso do Container de até 10 anos.</t>
  </si>
  <si>
    <t xml:space="preserve">6.1.2</t>
  </si>
  <si>
    <t xml:space="preserve">DEA 73865/1</t>
  </si>
  <si>
    <t xml:space="preserve">Fundo preparador primer a base de epóxi, para estrutura metálica, uma demão, espessura de 25 micra.</t>
  </si>
  <si>
    <t xml:space="preserve">6.1.3</t>
  </si>
  <si>
    <t xml:space="preserve">DEA 79460</t>
  </si>
  <si>
    <t xml:space="preserve">Pintura epóxi, duas demãos.</t>
  </si>
  <si>
    <t xml:space="preserve">6.1.4</t>
  </si>
  <si>
    <t xml:space="preserve">T.R.E. 26.34</t>
  </si>
  <si>
    <t xml:space="preserve">Locação de caminhão munck para içamento do container (carga e descarga)</t>
  </si>
  <si>
    <t xml:space="preserve">6.1.5</t>
  </si>
  <si>
    <t xml:space="preserve">T.R.E. 26.35</t>
  </si>
  <si>
    <t xml:space="preserve">Serviço de frete dos containers em carreta 12m, até local indicado em projeto.</t>
  </si>
  <si>
    <t xml:space="preserve">6.1.6</t>
  </si>
  <si>
    <t xml:space="preserve">T.R.E. 26.33</t>
  </si>
  <si>
    <t xml:space="preserve">Adequações para customização do container incluindo cortes, soldas, metais para reenquadramento, calafetação com massa, nivelamento/estabilização do mesmo.</t>
  </si>
  <si>
    <t xml:space="preserve">7.0</t>
  </si>
  <si>
    <t xml:space="preserve">VEDAÇÃO EM DRY-WALL, COBOGÓ E ALVENARIA</t>
  </si>
  <si>
    <t xml:space="preserve">7.1</t>
  </si>
  <si>
    <t xml:space="preserve">PAREDE EM DRY-WALL COM TRATAMENTO ACÚSTICO</t>
  </si>
  <si>
    <t xml:space="preserve">7.1.1</t>
  </si>
  <si>
    <t xml:space="preserve">DEA 96371</t>
  </si>
  <si>
    <t xml:space="preserve">Parede com placas de gesso acartonado (drywall), para uso interno, com uma face simples e estrutura metálica com guias simples, com vãos. </t>
  </si>
  <si>
    <t xml:space="preserve">7.1.2</t>
  </si>
  <si>
    <t xml:space="preserve">DEA 96359</t>
  </si>
  <si>
    <t xml:space="preserve">Parede com placas de gesso acartonado (drywall), para uso interno, com duas faces simples e estrutura metálica com guias simples, com vãos.</t>
  </si>
  <si>
    <t xml:space="preserve">7.1.3</t>
  </si>
  <si>
    <t xml:space="preserve">DEA 96359.01</t>
  </si>
  <si>
    <t xml:space="preserve">Parede com placas de gesso acartonado (drywall), para uso interno, com duas faces simples, sendo uma (ru) e outra (st) e estrutura metálica com guias simples, com vãos.</t>
  </si>
  <si>
    <t xml:space="preserve">7.1.4</t>
  </si>
  <si>
    <t xml:space="preserve">DEA 96371.01</t>
  </si>
  <si>
    <t xml:space="preserve">Parede com placas de gesso acartonado (drywall), para uso interno, com uma face simples (placa - ru) e estrutura metálica com guias simples, com vãos.</t>
  </si>
  <si>
    <t xml:space="preserve">7.1.5</t>
  </si>
  <si>
    <t xml:space="preserve">DEA 96359.02</t>
  </si>
  <si>
    <t xml:space="preserve">Parede com placas de gesso acartonado (drywall), para uso interno, com duas faces simples (ru) e estrutura metálica com guias simples, com vãos.</t>
  </si>
  <si>
    <t xml:space="preserve">7.1.6</t>
  </si>
  <si>
    <t xml:space="preserve">DEA 96372</t>
  </si>
  <si>
    <t xml:space="preserve">Instalação de isolamento com lã de rocha em paredes drywall. </t>
  </si>
  <si>
    <t xml:space="preserve">7.2</t>
  </si>
  <si>
    <t xml:space="preserve">COBOGÓ</t>
  </si>
  <si>
    <t xml:space="preserve">7.2.1</t>
  </si>
  <si>
    <t xml:space="preserve">DEA 95465</t>
  </si>
  <si>
    <t xml:space="preserve">Cobogó de concreto (elemento vazado), 9x20x20cm, assentado com argamassa traço 1:4 de cimento e areia</t>
  </si>
  <si>
    <t xml:space="preserve">7.3</t>
  </si>
  <si>
    <t xml:space="preserve">ALVENARIA</t>
  </si>
  <si>
    <t xml:space="preserve">7.3.1</t>
  </si>
  <si>
    <t xml:space="preserve">Alvenaria de tijolos de 8 furos, assentados e rejuntados com argamassa de cimento e areia no traço 1:6 - 1/2 vez. (Casa bomba)                                                        </t>
  </si>
  <si>
    <t xml:space="preserve">8.0</t>
  </si>
  <si>
    <t xml:space="preserve">PAREDE INTERNA</t>
  </si>
  <si>
    <t xml:space="preserve">8.1</t>
  </si>
  <si>
    <t xml:space="preserve">REVESTIMENTO DE PAREDE  INTERNA EM CERÂMICA/PORCELANATO/OUTROS</t>
  </si>
  <si>
    <t xml:space="preserve">8.1.1</t>
  </si>
  <si>
    <t xml:space="preserve">DEA 7.5</t>
  </si>
  <si>
    <t xml:space="preserve">Porcelanato 50x50 ALASKA WHITE, CECRISA,BIANCO WHITE PLUS, acabamento mate, CECRISA, ELIANE, PORTOBELLO ou similar, assentado em paredes internas com argamassa colante AC III Quartzolit ou equivalente e rejuntadas com argamassa de rejuntamento flexível Quartzolit  ou equivalente (wc's)</t>
  </si>
  <si>
    <t xml:space="preserve">PISO INTERNO</t>
  </si>
  <si>
    <t xml:space="preserve">9.1</t>
  </si>
  <si>
    <t xml:space="preserve">REVESTIMENTO DE PISO E RODAPÉ INTERNO EM CERÂMICA/ PORCELANATO/ OUTROS</t>
  </si>
  <si>
    <t xml:space="preserve">9.1.1</t>
  </si>
  <si>
    <t xml:space="preserve">PISO INTERNO E RODAPÉ EM PORCELANATO</t>
  </si>
  <si>
    <t xml:space="preserve">9.1.1.1</t>
  </si>
  <si>
    <t xml:space="preserve">Porcelanato 50x50 ALASKA WHITE, CECRISA,BIANCO WHITE PLUS, acabamento mate, CECRISA, ELIANE, PORTOBELLO ou similar, assentado em pisos internos com argamassa colante AC III Quartzolit ou equivalente e rejuntadas com argamassa de rejuntamento flexível Quartzolit  ou equivalente. (wc's)</t>
  </si>
  <si>
    <t xml:space="preserve">9.1.1.2</t>
  </si>
  <si>
    <t xml:space="preserve">DEA 98673</t>
  </si>
  <si>
    <t xml:space="preserve">Piso vinílico semi-flexível em placas, padrão liso, espessura 3,2 mm, fixado com cola.</t>
  </si>
  <si>
    <t xml:space="preserve">10.0</t>
  </si>
  <si>
    <t xml:space="preserve">TETO</t>
  </si>
  <si>
    <t xml:space="preserve">10.1</t>
  </si>
  <si>
    <t xml:space="preserve">TETO ÁREA INTERNA</t>
  </si>
  <si>
    <t xml:space="preserve">10.1.1</t>
  </si>
  <si>
    <t xml:space="preserve">FORRO MODULAR DE GESSO</t>
  </si>
  <si>
    <t xml:space="preserve">10.1.1.1</t>
  </si>
  <si>
    <t xml:space="preserve">DEA 96114</t>
  </si>
  <si>
    <t xml:space="preserve">Forro em drywall, para ambientes comerciais, inclusive estrutura de fixação. </t>
  </si>
  <si>
    <t xml:space="preserve">10.1.1.2</t>
  </si>
  <si>
    <t xml:space="preserve">10.1.1.3</t>
  </si>
  <si>
    <t xml:space="preserve">DEA 17.11</t>
  </si>
  <si>
    <t xml:space="preserve">Instalação e fornecimento de estrutura metálica para suporte de luminárias.</t>
  </si>
  <si>
    <t xml:space="preserve">11.0</t>
  </si>
  <si>
    <t xml:space="preserve">PAREDE EXTERNA / FACHADA</t>
  </si>
  <si>
    <t xml:space="preserve">11.1</t>
  </si>
  <si>
    <t xml:space="preserve">REVESTIMENTO EXTERNO EM ARGAMASSA</t>
  </si>
  <si>
    <t xml:space="preserve">11.1.1</t>
  </si>
  <si>
    <t xml:space="preserve">REVESTIMENTO EM ARGAMASSA NA FACHADA</t>
  </si>
  <si>
    <t xml:space="preserve">11.1.1.1</t>
  </si>
  <si>
    <t xml:space="preserve">Chapisco aplicado em alvenaria (com presença de vãos) e estruturas de concreto de fachada, com colher de pedreiro.  Argamassa traço 1:3 com preparo em betoneira 400l. (casa de bombas, muro e mureta)</t>
  </si>
  <si>
    <t xml:space="preserve">11.1.1.2</t>
  </si>
  <si>
    <t xml:space="preserve">Emboço ou massa única em argamassa traço 1:2:8, preparo mecânico com betoneira 400 l, aplicada manualmente em panos de fachada com presença de vãos, espessura de 25 mm. (casa de bombas, muro e mureta)</t>
  </si>
  <si>
    <t xml:space="preserve">11.2</t>
  </si>
  <si>
    <t xml:space="preserve">REVESTIMENTO DE PAREDE EXTERNA / FACHADA EM CERÂMICA/PORCELANATO/OUTROS</t>
  </si>
  <si>
    <t xml:space="preserve">11.2.1</t>
  </si>
  <si>
    <t xml:space="preserve">PAREDE EXTERNA EM CERÂMICA</t>
  </si>
  <si>
    <t xml:space="preserve">11.2.1.1</t>
  </si>
  <si>
    <t xml:space="preserve">DEA 9.17</t>
  </si>
  <si>
    <t xml:space="preserve">Cerâmica 10x10cm Elizabeth ou equivalente, linha Cristal, tipo A, na cor branco, (paredes externas) assentadas com argamassa colante AC III Quartzolit ou equivalente e rejuntadas com argamassa de rejuntamento flexível Quartzolit ou equivalente. (Mureta)</t>
  </si>
  <si>
    <t xml:space="preserve">12.0</t>
  </si>
  <si>
    <t xml:space="preserve">REVESTIMENTOS DE PISOS EXTERNOS</t>
  </si>
  <si>
    <t xml:space="preserve">12.1</t>
  </si>
  <si>
    <t xml:space="preserve">DEA 3.5</t>
  </si>
  <si>
    <t xml:space="preserve">Fornecimento e lançamento de brita nº 1</t>
  </si>
  <si>
    <t xml:space="preserve">12.2</t>
  </si>
  <si>
    <t xml:space="preserve">DEA 94275</t>
  </si>
  <si>
    <t xml:space="preserve">Assentamento de guia (meio-fio) em trecho reto, confeccionada em concreto pré-fabricado, dimensões 100x15x13x20 cm (comprimento x base inferior x base superior x altura), para urbanização interna de empreendimentos.</t>
  </si>
  <si>
    <t xml:space="preserve">12.3</t>
  </si>
  <si>
    <t xml:space="preserve">DEA 1.165</t>
  </si>
  <si>
    <t xml:space="preserve">Meio-fio rebaixado para calçada, com remoçao e recomposição de meio fio existente.</t>
  </si>
  <si>
    <t xml:space="preserve">12.4</t>
  </si>
  <si>
    <t xml:space="preserve">DEA 94276</t>
  </si>
  <si>
    <t xml:space="preserve">Assentamento de guia (meio-fio) em trecho curvo, confeccionada em concreto pré-fabricado, dimensões 100x15x13x20 cm (comprimento x base inferior x base superior x altura), para urbanização interna de empreendimentos. </t>
  </si>
  <si>
    <t xml:space="preserve">12.5</t>
  </si>
  <si>
    <t xml:space="preserve">DEA 94990</t>
  </si>
  <si>
    <t xml:space="preserve">Execução de passeio (calçada) ou piso de concreto com concreto moldado in loco, usinado bombeado, acabamento convencional, não armado. (Estacionamento e passeios)</t>
  </si>
  <si>
    <t xml:space="preserve">12.6</t>
  </si>
  <si>
    <t xml:space="preserve">DEA 8.8B</t>
  </si>
  <si>
    <t xml:space="preserve">Fornecimento e assentamento de piso tátil DIRECIONAL em lajota de concreto, com dimensões (0,25x0,25)m, aplicado sobre lastro de concreto 1:4:8 com 5cm de espessura, inclusive execução de lastro.</t>
  </si>
  <si>
    <t xml:space="preserve">m²   </t>
  </si>
  <si>
    <t xml:space="preserve">12.7</t>
  </si>
  <si>
    <t xml:space="preserve">DEA 8.8A</t>
  </si>
  <si>
    <t xml:space="preserve">Fornecimento e assentamento de piso tátil de ALERTA em lajota de concreto, com dimensões (0,25x0,25)m, aplicado sobre lastro de concreto 1:4:8 com 5cm de espessura, inclusive execução de lastro.</t>
  </si>
  <si>
    <t xml:space="preserve">13.0</t>
  </si>
  <si>
    <t xml:space="preserve">IMPERMEABILIZAÇÃO</t>
  </si>
  <si>
    <t xml:space="preserve">13.1</t>
  </si>
  <si>
    <t xml:space="preserve">COBERTA DOS CONTAINERS</t>
  </si>
  <si>
    <t xml:space="preserve">13.1.1</t>
  </si>
  <si>
    <t xml:space="preserve">DEA 98546.03</t>
  </si>
  <si>
    <t xml:space="preserve">Impermeabilização de superfície com manta asfáltica, uma camada, inclusive aplicação de primer asfáltico, e=5mm. </t>
  </si>
  <si>
    <t xml:space="preserve">13.1.2</t>
  </si>
  <si>
    <t xml:space="preserve">DEA 17.12</t>
  </si>
  <si>
    <t xml:space="preserve">DOMO/ clarabóia de acrílico, colocação e acabamento, individual com ou sem ventilação</t>
  </si>
  <si>
    <t xml:space="preserve">14.0</t>
  </si>
  <si>
    <t xml:space="preserve">PINTURA</t>
  </si>
  <si>
    <t xml:space="preserve">14.1</t>
  </si>
  <si>
    <t xml:space="preserve">PINTURA DE PAREDE INTERNA EM ALVENARIA / DRY WALL</t>
  </si>
  <si>
    <t xml:space="preserve">14.1.1</t>
  </si>
  <si>
    <t xml:space="preserve">DEA 88483</t>
  </si>
  <si>
    <t xml:space="preserve">Aplicação de fundo selador látex pva em paredes, uma demão. </t>
  </si>
  <si>
    <t xml:space="preserve">14.1.2</t>
  </si>
  <si>
    <t xml:space="preserve">DEA 88489</t>
  </si>
  <si>
    <t xml:space="preserve">Aplicação manual de pintura com tinta látex acrílica em paredes, duas demãos. </t>
  </si>
  <si>
    <t xml:space="preserve">14.2</t>
  </si>
  <si>
    <t xml:space="preserve">PINTURA EM TETO </t>
  </si>
  <si>
    <t xml:space="preserve">14.2.1</t>
  </si>
  <si>
    <t xml:space="preserve">DEA 88482</t>
  </si>
  <si>
    <t xml:space="preserve">Aplicação de fundo selador látex pva em teto, uma demão. </t>
  </si>
  <si>
    <t xml:space="preserve">14.2.2</t>
  </si>
  <si>
    <t xml:space="preserve">DEA 88486</t>
  </si>
  <si>
    <t xml:space="preserve">Aplicação manual de pintura com tinta látex pva em teto, duas demãos. </t>
  </si>
  <si>
    <t xml:space="preserve">14.3</t>
  </si>
  <si>
    <t xml:space="preserve">PINTURA EXTERNA MURO</t>
  </si>
  <si>
    <t xml:space="preserve">14.3.1</t>
  </si>
  <si>
    <t xml:space="preserve">14.4</t>
  </si>
  <si>
    <t xml:space="preserve">PINTURA DE PISO - MARCAÇÃO E SINALIZAÇÃO</t>
  </si>
  <si>
    <t xml:space="preserve">14.4.1</t>
  </si>
  <si>
    <t xml:space="preserve">DEA 79467.01</t>
  </si>
  <si>
    <t xml:space="preserve">Pintura com tinta a base de borracha clorada, de faixas de demarcação, 10cm de largura</t>
  </si>
  <si>
    <t xml:space="preserve">14.4.2</t>
  </si>
  <si>
    <t xml:space="preserve">DEA 79465</t>
  </si>
  <si>
    <t xml:space="preserve">Pintura com tinta a base de borracha clorada, 2 demãos</t>
  </si>
  <si>
    <t xml:space="preserve">14.4.3</t>
  </si>
  <si>
    <t xml:space="preserve">DEA 74245/001</t>
  </si>
  <si>
    <t xml:space="preserve">Pintura acrílica em piso cimentado duas demãos (caixas inspeção)</t>
  </si>
  <si>
    <t xml:space="preserve">14.5</t>
  </si>
  <si>
    <t xml:space="preserve">PINTURA ESQUADRIAS MADEIRAS</t>
  </si>
  <si>
    <t xml:space="preserve">14.5.1</t>
  </si>
  <si>
    <t xml:space="preserve">DEA 74065/1</t>
  </si>
  <si>
    <t xml:space="preserve">Pintura esmalte fosco para madeira, duas demãos, sobre fundo nivelador branco</t>
  </si>
  <si>
    <t xml:space="preserve">15.0</t>
  </si>
  <si>
    <t xml:space="preserve">MÁRMORES E GRANITOS </t>
  </si>
  <si>
    <t xml:space="preserve">15.1</t>
  </si>
  <si>
    <t xml:space="preserve">BALCÃO EM GRANITO COPA </t>
  </si>
  <si>
    <t xml:space="preserve">15.1.1</t>
  </si>
  <si>
    <t xml:space="preserve">DEA 23.59</t>
  </si>
  <si>
    <t xml:space="preserve">Fornecimento e assentamento de balcão/ bancada em granito Cinza Andorinha, espessura 20mm, dimensão 1,20x0,60m, inclusive rodopia h= 12cm e saia acabamento reto, h=30cm.</t>
  </si>
  <si>
    <t xml:space="preserve">15.2</t>
  </si>
  <si>
    <t xml:space="preserve">SOLEIRA EM GRANITO</t>
  </si>
  <si>
    <t xml:space="preserve">15.2.1</t>
  </si>
  <si>
    <t xml:space="preserve">DEA 98689</t>
  </si>
  <si>
    <t xml:space="preserve">Fornecimento e assentamento de soleira em granito Cinza Andorinha, largura 15cm, espessura 2,0 cm.</t>
  </si>
  <si>
    <t xml:space="preserve">16.0</t>
  </si>
  <si>
    <t xml:space="preserve">ESQUADRIAS </t>
  </si>
  <si>
    <t xml:space="preserve">16.1</t>
  </si>
  <si>
    <t xml:space="preserve">ESQUADRIA DE MADEIRA</t>
  </si>
  <si>
    <t xml:space="preserve">16.1.1</t>
  </si>
  <si>
    <t xml:space="preserve">DEA 90843</t>
  </si>
  <si>
    <t xml:space="preserve">Kit de porta de madeira para pintura, semi-oca (leve ou média), padrão médio, 80x210cm, espessura de 3,5cm, itens inclusos: dobradiças, montagem e instalação do batente, fechadura com execução do furo - fornecimento e instalação. </t>
  </si>
  <si>
    <t xml:space="preserve">16.1.2</t>
  </si>
  <si>
    <t xml:space="preserve">DEA 90842</t>
  </si>
  <si>
    <t xml:space="preserve">Kit de porta de madeira para pintura, semi-oca (leve ou média), padrão médio, 70x210cm, espessura de 3,5cm, itens inclusos: dobradiças, montagem e instalação do batente, fechadura com execução do furo - fornecimento e instalação. </t>
  </si>
  <si>
    <t xml:space="preserve">16.1.3</t>
  </si>
  <si>
    <t xml:space="preserve">DEA 90844</t>
  </si>
  <si>
    <t xml:space="preserve">Kit de porta de madeira para pintura, semi-oca (leve ou média), padrão médio, 90x210cm, espessura de 3,5cm, itens inclusos: dobradiças, montagem e instalação do batente, fechadura com execução do furo - fornecimento e instalação. </t>
  </si>
  <si>
    <t xml:space="preserve">16.2</t>
  </si>
  <si>
    <t xml:space="preserve">ESQUADRIA DE ALUMÍNIO E VIDRO</t>
  </si>
  <si>
    <t xml:space="preserve">16.2.1</t>
  </si>
  <si>
    <t xml:space="preserve">DEA 11.46</t>
  </si>
  <si>
    <t xml:space="preserve">Instalação de contramarco para esquadrias em perfil CM200 ALCOA ou equivalente.</t>
  </si>
  <si>
    <t xml:space="preserve">16.2.2</t>
  </si>
  <si>
    <t xml:space="preserve">DEA 11.20</t>
  </si>
  <si>
    <t xml:space="preserve">Esquadria em aluminio com vidro 6mm, acabamento anodizado natural com guarnição, fixação com parafusos - fornecimento e instalação.</t>
  </si>
  <si>
    <t xml:space="preserve">16.2.3</t>
  </si>
  <si>
    <t xml:space="preserve">DEA 11.19</t>
  </si>
  <si>
    <t xml:space="preserve">Porta de abrir em aluminio com vidro 6mm, acabamento anodizado natural com guarnição, fixação com parafusos - fornecimento e instalação.</t>
  </si>
  <si>
    <t xml:space="preserve">16.3</t>
  </si>
  <si>
    <t xml:space="preserve">ESQUADRIAS DE FERRO/AÇO</t>
  </si>
  <si>
    <t xml:space="preserve">16.3.1</t>
  </si>
  <si>
    <t xml:space="preserve">CORRIMÃO / GUARDA-CORPO / BARRA DE FERRO E AÇO</t>
  </si>
  <si>
    <t xml:space="preserve">16.3.1.1</t>
  </si>
  <si>
    <t xml:space="preserve">DEA 24.47 A</t>
  </si>
  <si>
    <r>
      <rPr>
        <sz val="11"/>
        <rFont val="Calibri"/>
        <family val="2"/>
      </rPr>
      <t xml:space="preserve">Fornecimento e instalação de corrimão em aço inox AISI 304, escovado, composto por corrimãos em aço inox com diâmetro de 1 e 1/2" e alturas de 0,70m e 0,92m do piso, balaústre de aço inox com diâmetro de 2", fixado no piso com roseta de aço inox nas dimensões 5" x 1/8" e chumbador metálico tipo UR 6mm. </t>
    </r>
    <r>
      <rPr>
        <b val="true"/>
        <sz val="11"/>
        <rFont val="Calibri"/>
        <family val="2"/>
      </rPr>
      <t xml:space="preserve">CORRIMÃO TIPO 05. </t>
    </r>
  </si>
  <si>
    <t xml:space="preserve">16.3.2</t>
  </si>
  <si>
    <t xml:space="preserve">PORTÃO DE FERRO/ AÇO</t>
  </si>
  <si>
    <t xml:space="preserve">16.3.2.1</t>
  </si>
  <si>
    <t xml:space="preserve">DEA 13.49</t>
  </si>
  <si>
    <t xml:space="preserve">Fornecimento e instalação de PORTÃO, Nylofor 3D pivotante com estrutura em aço galvanizado, PINTURA ESMALTE sintético brilhante na cor branca, na cor branca seção 10cmx5cm, dobradiças em três pontos, em aço galvanizado,  ferrolho galvanizado para receber cadeado diâmetro= 1/2", barra chata de espessura 1/4" e porta cadeado, medindo (0,94x2,25)m, com fornecimento de montante específico do CONJUNTO DE portões nylfor.</t>
  </si>
  <si>
    <t xml:space="preserve">16.3.2.2</t>
  </si>
  <si>
    <t xml:space="preserve">DEA 13.50</t>
  </si>
  <si>
    <t xml:space="preserve">Fornecimento e instalação de gradil NYLOFOR 3D COR BRANCA ALTURA=2,03 m, POSTE NYLOFOR 3D (h=2,08m) chubado á mureta 60x60 mm. Ou equivalente</t>
  </si>
  <si>
    <t xml:space="preserve">16.3.2.3</t>
  </si>
  <si>
    <t xml:space="preserve">DEA 68054</t>
  </si>
  <si>
    <t xml:space="preserve">Portão de ferro em chapa galvanizada plana 14 gsg (portão reservatório inferior).</t>
  </si>
  <si>
    <t xml:space="preserve">17.0</t>
  </si>
  <si>
    <t xml:space="preserve">INSTALAÇÕES HIDROSSANITÁRIAS</t>
  </si>
  <si>
    <t xml:space="preserve">17.1</t>
  </si>
  <si>
    <t xml:space="preserve">ENTRADA DE AF /SUÇÃO / RECALQUE</t>
  </si>
  <si>
    <t xml:space="preserve">17.1.1</t>
  </si>
  <si>
    <t xml:space="preserve">DEA 83486.01</t>
  </si>
  <si>
    <t xml:space="preserve">Bomba centrífuga c/ motor elétrico trifásico 0,5cv.</t>
  </si>
  <si>
    <t xml:space="preserve">17.1.2</t>
  </si>
  <si>
    <t xml:space="preserve">DEA 94796</t>
  </si>
  <si>
    <t xml:space="preserve">Torneira de bóia, roscável, 3/4 , fornecida e instalada em reservação de água.</t>
  </si>
  <si>
    <t xml:space="preserve">17.1.3</t>
  </si>
  <si>
    <t xml:space="preserve">DEA 88547</t>
  </si>
  <si>
    <t xml:space="preserve">Chave de bóia superior 10A/ 250v, fornecimento e instalação.</t>
  </si>
  <si>
    <t xml:space="preserve">17.1.4</t>
  </si>
  <si>
    <t xml:space="preserve">DEA 88503</t>
  </si>
  <si>
    <t xml:space="preserve">Caixa d´água em polietileno, 1000 litros, com acessórios.</t>
  </si>
  <si>
    <t xml:space="preserve">17.1.5</t>
  </si>
  <si>
    <t xml:space="preserve">DEA 3.10</t>
  </si>
  <si>
    <t xml:space="preserve">Fornecimento de estrutura+coluna h=5,40m, em concreto pré-moldado para suporte de caixa d'água de 1.000l, inclusive montagem, frete e fundação.</t>
  </si>
  <si>
    <t xml:space="preserve">17.1.6</t>
  </si>
  <si>
    <t xml:space="preserve">DEA 74093/001</t>
  </si>
  <si>
    <t xml:space="preserve">Válvula de pé com crivo Ø 40 mm (1 1/4") - fornecimento e instalação. (tubulação de sucção da bomba)</t>
  </si>
  <si>
    <t xml:space="preserve">17.1.7</t>
  </si>
  <si>
    <t xml:space="preserve">DEA 99619</t>
  </si>
  <si>
    <t xml:space="preserve">Válvula de retenção horizontal, de bronze, roscável, 3/4" - fornecimento e instalação. (tubulação de recalque da bomba) </t>
  </si>
  <si>
    <t xml:space="preserve">17.2</t>
  </si>
  <si>
    <t xml:space="preserve">COLUNA AF</t>
  </si>
  <si>
    <t xml:space="preserve">17.2.1</t>
  </si>
  <si>
    <t xml:space="preserve">DEA 19.05.020</t>
  </si>
  <si>
    <t xml:space="preserve">Fornecimento e assentamento de tubos soldáveis de PVC rígido diâmetro 25 mm, inclusive conexões e abertura de rasgos em alvenaria, para colunas de água e barriletes.</t>
  </si>
  <si>
    <t xml:space="preserve">17.2.2</t>
  </si>
  <si>
    <t xml:space="preserve">DEA 21.74</t>
  </si>
  <si>
    <t xml:space="preserve">Fornecimento e assentamento de tubos soldáveis de PVC rígido diâmetro 25 mm, inclusive conexões  abertura e fechamento de valas.</t>
  </si>
  <si>
    <t xml:space="preserve">17.2.3</t>
  </si>
  <si>
    <t xml:space="preserve">DEA 19.05.030</t>
  </si>
  <si>
    <t xml:space="preserve">Fornecimento e assentamento de tubos soldáveis de PVC rígido diâmetro 32 mm, inclusive conexões  abertura e fechamento de valas.</t>
  </si>
  <si>
    <t xml:space="preserve">17.2.4</t>
  </si>
  <si>
    <t xml:space="preserve">DEA  21.97</t>
  </si>
  <si>
    <t xml:space="preserve">Fornecimento e assentamento de tubos soldáveis de PVC rígido diâmetro 40 mm, inclusive conexões  abertura e fechamento de valas.</t>
  </si>
  <si>
    <t xml:space="preserve">17.3</t>
  </si>
  <si>
    <t xml:space="preserve">RAMAL/SUB-RAMAL AF</t>
  </si>
  <si>
    <t xml:space="preserve">17.3.1</t>
  </si>
  <si>
    <t xml:space="preserve">DEA 19.02.020</t>
  </si>
  <si>
    <t xml:space="preserve">Ponto de água, inclusive tubulações e conexões de PVC rígido soldável e abertura de rasgos em alvenaria, até o registro geral do ambiente.</t>
  </si>
  <si>
    <t xml:space="preserve">pt</t>
  </si>
  <si>
    <t xml:space="preserve">17.4</t>
  </si>
  <si>
    <t xml:space="preserve">VÁLVULAS E REGISTROS</t>
  </si>
  <si>
    <t xml:space="preserve">17.4.1</t>
  </si>
  <si>
    <t xml:space="preserve">DEA 94793</t>
  </si>
  <si>
    <t xml:space="preserve">Registro de gaveta bruto, latão, roscável, 1 1/4, com acabamento e canopla cromados, instalado em reservação de água de edificação que possua Reservatório de Fibra/Fibrocimento.  Fornecimento e instalação. </t>
  </si>
  <si>
    <t xml:space="preserve">17.4.2</t>
  </si>
  <si>
    <t xml:space="preserve">DEA 21.23</t>
  </si>
  <si>
    <t xml:space="preserve">Fornecimento de válvula de escoamento metálica para descarga para mictório  fabricação DOCOL ou equivalente, inclusive fixação.</t>
  </si>
  <si>
    <t xml:space="preserve">17.4.3</t>
  </si>
  <si>
    <t xml:space="preserve">DEA 94794.02</t>
  </si>
  <si>
    <t xml:space="preserve">Fornecimento de registro de gaveta com canopla, acabamento cromado, ref. 1509-C39, Deca ou similar, linha prata, diâmetro de 3/4 pol., inclusive fixação.</t>
  </si>
  <si>
    <t xml:space="preserve">17.5</t>
  </si>
  <si>
    <t xml:space="preserve">DRENOS AR-CONDICIONADO</t>
  </si>
  <si>
    <t xml:space="preserve">17.5.1</t>
  </si>
  <si>
    <t xml:space="preserve">DEA 89446</t>
  </si>
  <si>
    <t xml:space="preserve">Tubo, pvc, soldável, dn 25mm, instalado em prumada de água - fornecimento e instalação. </t>
  </si>
  <si>
    <t xml:space="preserve">17.5.2</t>
  </si>
  <si>
    <t xml:space="preserve">DEA 89448</t>
  </si>
  <si>
    <t xml:space="preserve">Tubo, pvc, soldável, dn 40mm, instalado em prumada de água - fornecimento e instalação. </t>
  </si>
  <si>
    <t xml:space="preserve">17.5.3</t>
  </si>
  <si>
    <t xml:space="preserve">DEA 90443</t>
  </si>
  <si>
    <t xml:space="preserve">Rasgo em alvenaria para ramais/ distribuição com diâmetros menores ou iguais a 40 mm. </t>
  </si>
  <si>
    <t xml:space="preserve">17.6</t>
  </si>
  <si>
    <t xml:space="preserve">CAIXAS DE ÁGUAS PLUVIAS</t>
  </si>
  <si>
    <t xml:space="preserve">17.6.1</t>
  </si>
  <si>
    <t xml:space="preserve">DEA 83446</t>
  </si>
  <si>
    <t xml:space="preserve">Caixa de passagem 30x30x40 com tampa e dreno brita</t>
  </si>
  <si>
    <t xml:space="preserve">17.7</t>
  </si>
  <si>
    <t xml:space="preserve">RAMAL DE DESCARGA/RAMAL DE ESGTO/COLUNA DE VENTILAÇÃO</t>
  </si>
  <si>
    <t xml:space="preserve">17.7.1</t>
  </si>
  <si>
    <t xml:space="preserve">DEA 19.01.010</t>
  </si>
  <si>
    <t xml:space="preserve">Ponto de esgoto para bacia sanitária, inclusive tubulações e conexões em PVC rígido soldáveis, até a coluna ou o sub-coletor.</t>
  </si>
  <si>
    <t xml:space="preserve">17.7.2</t>
  </si>
  <si>
    <t xml:space="preserve">DEA 19.01.020</t>
  </si>
  <si>
    <t xml:space="preserve">Ponto de esgoto para pia ou lavandaria, inclusive tubulações e conexões em PVC rígido soldáveis, até a coluna ou o sub-coletor.</t>
  </si>
  <si>
    <t xml:space="preserve">17.7.3</t>
  </si>
  <si>
    <t xml:space="preserve">DEA 19.01.030</t>
  </si>
  <si>
    <t xml:space="preserve">Ponto de esgoto para lavatório ou mictório, inclusive tubulações e conexões em PVC rígido soldáveis, até a coluna ou o sub-coletor.</t>
  </si>
  <si>
    <t xml:space="preserve">17.7.4</t>
  </si>
  <si>
    <t xml:space="preserve">DEA 19.03.020</t>
  </si>
  <si>
    <t xml:space="preserve">Tubulação PVC esgoto predial Ø 50mm para ramais e colunas de ventilação</t>
  </si>
  <si>
    <t xml:space="preserve">17.7.5</t>
  </si>
  <si>
    <t xml:space="preserve">DEA 21.59</t>
  </si>
  <si>
    <t xml:space="preserve">Tubulação PVC esgoto predial Ø 50mm, para coletores ou sub-coletores de esgoto ou águas pluviais, inclusive abertura e fechamento de valas.</t>
  </si>
  <si>
    <t xml:space="preserve">17.7.6</t>
  </si>
  <si>
    <t xml:space="preserve">DEA  21.97 A</t>
  </si>
  <si>
    <t xml:space="preserve">Tubulação PVC esgoto predial Ø 40mm, para coletores ou sub-coletores de esgoto ou águas pluviais, inclusive abertura e fechamento de valas.</t>
  </si>
  <si>
    <t xml:space="preserve">17.7.7</t>
  </si>
  <si>
    <t xml:space="preserve">DEA 19.04.050</t>
  </si>
  <si>
    <t xml:space="preserve">Fornecimento e assentamento de tubos de PVC rígidos soldáveis diâmetro 150mm para coletores e sub-coletores de esgoto ou águas pluviais, inclusive abertura e fechamento de valas.</t>
  </si>
  <si>
    <t xml:space="preserve">17.7.8</t>
  </si>
  <si>
    <t xml:space="preserve">DEA 19.04.040</t>
  </si>
  <si>
    <t xml:space="preserve">Fornecimento e assentamento de tubos de PVC rígidos soldáveis diâmetro 100mm para coletores e sub-coletores de esgoto ou águas pluviais, inclusive abertura e fechamento de valas.</t>
  </si>
  <si>
    <t xml:space="preserve">17.8</t>
  </si>
  <si>
    <t xml:space="preserve">RALOS E CAIXAS SINFONADAS</t>
  </si>
  <si>
    <t xml:space="preserve">17.8.1</t>
  </si>
  <si>
    <t xml:space="preserve">DEA 19.01.040</t>
  </si>
  <si>
    <t xml:space="preserve">Ponto de esgoto para ralo sifonado, inclusive ralo, tubulações e conexões em PVC rígido soldáveis, até a coluna ou o sub-coletor.</t>
  </si>
  <si>
    <t xml:space="preserve">17.9</t>
  </si>
  <si>
    <t xml:space="preserve">CAIXAS SUBCOLETORAS</t>
  </si>
  <si>
    <t xml:space="preserve">17.9.1</t>
  </si>
  <si>
    <t xml:space="preserve">DEA 19.06.020</t>
  </si>
  <si>
    <t xml:space="preserve">Caixa coletora de inspeção ou de areia com paredes em alvenaria, laje de tampa e de fundo em concreto, revestida internamente com argamassa de cimento e areia 1:4, dimensões internas 0,60 x 0,60m, com profundidade até 1,0m com inscrição em baixo relevo.</t>
  </si>
  <si>
    <t xml:space="preserve">17.10</t>
  </si>
  <si>
    <t xml:space="preserve">CAIXA DE GORDURA</t>
  </si>
  <si>
    <t xml:space="preserve">17.10.1</t>
  </si>
  <si>
    <t xml:space="preserve">DEA 19.06.030</t>
  </si>
  <si>
    <t xml:space="preserve">Caixa de gordura com paredes em alvenaria, laje de tampa e de fundo em concreto, revestida internamente com argamassa de cimento e areia 1:4, dimensões internas 0,50 x 0,50 x 0,50m com chicana de concreto.</t>
  </si>
  <si>
    <t xml:space="preserve">17.11</t>
  </si>
  <si>
    <t xml:space="preserve">LOUÇAS SANITÁRIAS</t>
  </si>
  <si>
    <t xml:space="preserve">17.11.1</t>
  </si>
  <si>
    <t xml:space="preserve">DEA 21.83</t>
  </si>
  <si>
    <t xml:space="preserve">Fornecimento e assentamento de bacia sanitária com caixa acoplada Confort Vogue Plus em louça branca, Linha Deca ou equivalente, inclusive engate e anel de vedação.</t>
  </si>
  <si>
    <t xml:space="preserve">17.11.2</t>
  </si>
  <si>
    <t xml:space="preserve">DEA 21.82</t>
  </si>
  <si>
    <t xml:space="preserve">Fornecimento e assentamento de bacia sanitária linha Azalea, Ref. 91351, Celite, com caixa de descarga acoplada, sistema Ecoflush 3/6, Ref. 91570, cor branca, inclusive engate flexível.</t>
  </si>
  <si>
    <t xml:space="preserve">17.11.3</t>
  </si>
  <si>
    <t xml:space="preserve">DEA 21.88 </t>
  </si>
  <si>
    <t xml:space="preserve">Fornecimento e fixação de assento para bacia sanitária linha Riviera ou equivalente, inclusive acessórios de fixação.</t>
  </si>
  <si>
    <t xml:space="preserve">17.11.4</t>
  </si>
  <si>
    <t xml:space="preserve">DEA 21.7</t>
  </si>
  <si>
    <t xml:space="preserve">Caixa de descarga para embutimento em steel frame ou paredes de drywall com capacidade para 6,8 litros, MONTANA (M9000-Acessibilidade)</t>
  </si>
  <si>
    <t xml:space="preserve">17.11.5</t>
  </si>
  <si>
    <t xml:space="preserve">DEA 21.107</t>
  </si>
  <si>
    <t xml:space="preserve">Fornecimento e fixação de assento para bacia sanitária com caixa acoplada Confort Vogue Plus ou equivalente.</t>
  </si>
  <si>
    <t xml:space="preserve">17.11.6</t>
  </si>
  <si>
    <t xml:space="preserve">DEA 19.07.060</t>
  </si>
  <si>
    <t xml:space="preserve">Fornecimento e assentamento de mictório de louça branca com sifão integrado e medida 33x28x53 cm ferragens em metal cromado, registro de pressão 1416 de 1/2" e tubo de ligação 1/2".</t>
  </si>
  <si>
    <t xml:space="preserve">17.11.7</t>
  </si>
  <si>
    <t xml:space="preserve">DEA 86943.01</t>
  </si>
  <si>
    <t xml:space="preserve">Fornecimento e assentamento de lavatório de canto, Celite ou equivalente,  medindo 40x30cm, inclusive válvula, sifão e engate cromados.</t>
  </si>
  <si>
    <t xml:space="preserve">17.11.8</t>
  </si>
  <si>
    <t xml:space="preserve">DEA 21.5</t>
  </si>
  <si>
    <t xml:space="preserve">Fornecimento e instalação de cuba de aço inox retangular 47x30x17cm, fabricação Tramontina ou equivalente, inclusive válvula de escoamento cromada, engate flexível e sifão cromado.</t>
  </si>
  <si>
    <t xml:space="preserve">17.12</t>
  </si>
  <si>
    <t xml:space="preserve">METAIS SANITÁRIOS</t>
  </si>
  <si>
    <t xml:space="preserve">17.12.1</t>
  </si>
  <si>
    <t xml:space="preserve">DEA 21.39A</t>
  </si>
  <si>
    <t xml:space="preserve">Fornecimento e instalação de torneira de mesa para lavatório acionamento manual e fechamento automático, Decamatic código 1170 - Deca ou equivalente. (Wc's)</t>
  </si>
  <si>
    <t xml:space="preserve">17.12.2</t>
  </si>
  <si>
    <t xml:space="preserve">DEA 21.41 A</t>
  </si>
  <si>
    <t xml:space="preserve">Fornecimento e instalação de torneira cromada de mesa bica móvel para cozinha, ref. 1167, linha Targa, Fabrimar ou equivalente. </t>
  </si>
  <si>
    <t xml:space="preserve">17.12.3</t>
  </si>
  <si>
    <t xml:space="preserve">DEA 19.07.320A</t>
  </si>
  <si>
    <t xml:space="preserve">Torneira de uso geral com bico para mangueira, linha STANDARD Código 1153.C39 da DECA, DOCOL, FABRIMAR ou similar.</t>
  </si>
  <si>
    <t xml:space="preserve">17.13</t>
  </si>
  <si>
    <t xml:space="preserve">ACESSÓRIOS /ACABAMENTO PARA WC´S</t>
  </si>
  <si>
    <t xml:space="preserve">17.13.1</t>
  </si>
  <si>
    <t xml:space="preserve">DEA 24.11</t>
  </si>
  <si>
    <t xml:space="preserve">Fornecimento de espelho cristal 4mm, colocado sobre chapas de isopor, fixado com parafuso de latão, inclusive assentamento.</t>
  </si>
  <si>
    <t xml:space="preserve">17.13.2</t>
  </si>
  <si>
    <t xml:space="preserve">DEA 21.10</t>
  </si>
  <si>
    <t xml:space="preserve">Fornecimento e instalação de porta papel higiênico sem tampa - Eco Cromado, referência 337413 Expambox ou equivalente. </t>
  </si>
  <si>
    <t xml:space="preserve">17.13.3</t>
  </si>
  <si>
    <t xml:space="preserve">DEA 21.14</t>
  </si>
  <si>
    <t xml:space="preserve">Fornecimento com instalação de  Dispenser para papel higiênico de rolo (papeleira de sobrepor) da  SANTHER, MILCLEAN, Lalekla da DIXHIGIENE ou equivalente. (WC's acessível)</t>
  </si>
  <si>
    <t xml:space="preserve">17.13.4</t>
  </si>
  <si>
    <t xml:space="preserve">DEA 21.15A</t>
  </si>
  <si>
    <t xml:space="preserve">Fornecimento e assentamento de porta papel toalha, papeleira em plástico ABS, para papel toalha interfolheado da SANTHER, MILCLEAN, Laleka da DIXHIGIENE ou equivalente.</t>
  </si>
  <si>
    <t xml:space="preserve">17.13.5</t>
  </si>
  <si>
    <t xml:space="preserve">DEA 21.16</t>
  </si>
  <si>
    <t xml:space="preserve">Fornecimento e assentamento de saboneteira plástica de parede, tipo dispenser para sabonete líquido, com reservatório de 800 a 1.500ml.</t>
  </si>
  <si>
    <t xml:space="preserve">17.13.6</t>
  </si>
  <si>
    <t xml:space="preserve">DEA 24.17 C</t>
  </si>
  <si>
    <t xml:space="preserve">Fornecimento e assentamento de barra de apoio, em aço inox, Ø =1 1/2", linha Conforto da DECA, DOCOL, FABRIMAR ou similar, fixada na parede com parafusos, com 0,80m de comprimento. Barras de apoio com cantos retos, sem curvas e com extremidades em flange. (WC FUNC.)</t>
  </si>
  <si>
    <t xml:space="preserve">18.0</t>
  </si>
  <si>
    <t xml:space="preserve">PAISAGISMO</t>
  </si>
  <si>
    <t xml:space="preserve">18.1</t>
  </si>
  <si>
    <t xml:space="preserve">GRAMA</t>
  </si>
  <si>
    <t xml:space="preserve">18.1.1</t>
  </si>
  <si>
    <t xml:space="preserve">DEA 98504</t>
  </si>
  <si>
    <t xml:space="preserve">Plantio de grama em placas. </t>
  </si>
  <si>
    <t xml:space="preserve">18.1.2</t>
  </si>
  <si>
    <t xml:space="preserve">DEA 98510.01</t>
  </si>
  <si>
    <t xml:space="preserve">Plantio de árvore frutífera com altura de muda menor ou igual a 2,00 m. </t>
  </si>
  <si>
    <t xml:space="preserve">19.0</t>
  </si>
  <si>
    <t xml:space="preserve">IDENTIDADE VISUAL</t>
  </si>
  <si>
    <t xml:space="preserve">19.1</t>
  </si>
  <si>
    <t xml:space="preserve">MASTRO DA BANDEIRA</t>
  </si>
  <si>
    <t xml:space="preserve">19.1.1</t>
  </si>
  <si>
    <t xml:space="preserve">DEA 96542</t>
  </si>
  <si>
    <t xml:space="preserve">Fabricação, montagem e desmontagem de fôrma para viga baldrame, em chapa de madeira compensada resinada, e=17 mm, 4 utilizações.</t>
  </si>
  <si>
    <t xml:space="preserve">19.1.2</t>
  </si>
  <si>
    <t xml:space="preserve">19.1.3</t>
  </si>
  <si>
    <t xml:space="preserve">DEA 98671.01</t>
  </si>
  <si>
    <t xml:space="preserve">Piso em granito, polido, tipo marfim, dallas, caravelas, branco ceará ou outros equivalentes da regiao aplicado em ambientes internos.</t>
  </si>
  <si>
    <t xml:space="preserve">19.1.4</t>
  </si>
  <si>
    <t xml:space="preserve">DEA 24.6</t>
  </si>
  <si>
    <t xml:space="preserve">Fornecimento e assentamento de mastro para bandeira em tubo de ferro galvanizado de 2 1/2", 2" e 1 1/2" conforme detalhes, inclusive pintura anticorrosiva e pintura em esmalte sintético, cor a definir.</t>
  </si>
  <si>
    <t xml:space="preserve">19.2</t>
  </si>
  <si>
    <t xml:space="preserve">LETREIRO</t>
  </si>
  <si>
    <t xml:space="preserve">19.2.1</t>
  </si>
  <si>
    <t xml:space="preserve">DEA 24.58</t>
  </si>
  <si>
    <r>
      <rPr>
        <sz val="11"/>
        <rFont val="Calibri"/>
        <family val="2"/>
      </rPr>
      <t xml:space="preserve">Fornecimento e instalação de </t>
    </r>
    <r>
      <rPr>
        <b val="true"/>
        <sz val="11"/>
        <rFont val="Calibri"/>
        <family val="2"/>
      </rPr>
      <t xml:space="preserve">letreiro</t>
    </r>
    <r>
      <rPr>
        <sz val="11"/>
        <rFont val="Calibri"/>
        <family val="2"/>
      </rPr>
      <t xml:space="preserve"> " CENTRAL DE ATENDIMENTO AO ELEITOR DE CAMARAGIBE" com 41  letras em metal galvanizado, pintadas na cor preta, fonte arial, medindo h=150mm e espessura de 25mm, chapa com espessura de 01 mm. (Detalhe)</t>
    </r>
  </si>
  <si>
    <t xml:space="preserve">un </t>
  </si>
  <si>
    <t xml:space="preserve">19.2.2</t>
  </si>
  <si>
    <t xml:space="preserve">DEA 24.59</t>
  </si>
  <si>
    <r>
      <rPr>
        <sz val="11"/>
        <rFont val="Calibri"/>
        <family val="2"/>
      </rPr>
      <t xml:space="preserve">Fornecimento e instalação de </t>
    </r>
    <r>
      <rPr>
        <b val="true"/>
        <sz val="11"/>
        <rFont val="Calibri"/>
        <family val="2"/>
      </rPr>
      <t xml:space="preserve">letreiro</t>
    </r>
    <r>
      <rPr>
        <sz val="11"/>
        <rFont val="Calibri"/>
        <family val="2"/>
      </rPr>
      <t xml:space="preserve"> "EDIF. XXXXXXXX" com  40 letras em metal galvanizado, pintadas na cor preta, fonte arial, medindo h=120mm e espessura de 25mm, chapa com espessura de 01 mm. (Detalhe)</t>
    </r>
  </si>
  <si>
    <t xml:space="preserve">19.2.3</t>
  </si>
  <si>
    <t xml:space="preserve">DEA 24.10B</t>
  </si>
  <si>
    <r>
      <rPr>
        <b val="true"/>
        <sz val="11"/>
        <rFont val="Calibri"/>
        <family val="2"/>
      </rPr>
      <t xml:space="preserve">Brasão da República Federativa do Brasil</t>
    </r>
    <r>
      <rPr>
        <sz val="11"/>
        <rFont val="Calibri"/>
        <family val="2"/>
      </rPr>
      <t xml:space="preserve"> em aço 304 inoxidável escovado, recortado a laser no formato do brasão, com gravação do desenho em baixo relevo e pintura esmaltada nas cores originais. (h=350mm e espessura de 15mm) , chapa espessura de 1mm.</t>
    </r>
  </si>
  <si>
    <t xml:space="preserve">19.3</t>
  </si>
  <si>
    <t xml:space="preserve">PLACA SINALIZAÇÃO  - PORTADOR NECESSIDADES ESPECIAIS</t>
  </si>
  <si>
    <t xml:space="preserve">19.3.1</t>
  </si>
  <si>
    <t xml:space="preserve">DEA 17.18</t>
  </si>
  <si>
    <t xml:space="preserve">Placa de sinalização vertical indicando reserva de vaga para pessoa portadora de necessidades especiais, inclusive metalon de apoio, pintado de preto 40x40mm</t>
  </si>
  <si>
    <t xml:space="preserve">19.4</t>
  </si>
  <si>
    <t xml:space="preserve">PLACA DESIGNATIVA DE AMBIENTE</t>
  </si>
  <si>
    <t xml:space="preserve">19.4.1</t>
  </si>
  <si>
    <t xml:space="preserve">DEA 17.19</t>
  </si>
  <si>
    <r>
      <rPr>
        <b val="true"/>
        <sz val="11"/>
        <rFont val="Calibri"/>
        <family val="2"/>
      </rPr>
      <t xml:space="preserve">Placa do tipo PDA</t>
    </r>
    <r>
      <rPr>
        <sz val="11"/>
        <rFont val="Calibri"/>
        <family val="2"/>
      </rPr>
      <t xml:space="preserve">, confeccionada em acrílico transparente na espessura de 3mm, dimensões 40x10cm, com carcteres em fonte "ARIAL NARROW" , na cor preta.</t>
    </r>
  </si>
  <si>
    <t xml:space="preserve">19.4.2</t>
  </si>
  <si>
    <t xml:space="preserve">DEA 17.20</t>
  </si>
  <si>
    <r>
      <rPr>
        <b val="true"/>
        <sz val="11"/>
        <rFont val="Calibri"/>
        <family val="2"/>
      </rPr>
      <t xml:space="preserve">Placa do tipo PST</t>
    </r>
    <r>
      <rPr>
        <sz val="11"/>
        <rFont val="Calibri"/>
        <family val="2"/>
      </rPr>
      <t xml:space="preserve">, confeccionada em acrílico transparente na espessura de 3mm, dimensões 30x10cm, com carcteres em fonte "ARIAL NARROW", em alto relevo, na cor preta  e células braile em relevo conforme caracteres.</t>
    </r>
  </si>
  <si>
    <t xml:space="preserve">19.4.3</t>
  </si>
  <si>
    <t xml:space="preserve">DEA 17.21</t>
  </si>
  <si>
    <r>
      <rPr>
        <b val="true"/>
        <sz val="11"/>
        <rFont val="Calibri"/>
        <family val="2"/>
      </rPr>
      <t xml:space="preserve">Placa do tipo PII, </t>
    </r>
    <r>
      <rPr>
        <sz val="11"/>
        <rFont val="Calibri"/>
        <family val="2"/>
      </rPr>
      <t xml:space="preserve">confeccionada em acrílico transparente, 1,40x0,65m, na espessura de 3mm, com caracteres em fonte ("ARIAL NARROW" , na cor preta) afixadas no sistema "SIGM",alinhadas pelo centro conforne  modelo.</t>
    </r>
  </si>
  <si>
    <t xml:space="preserve">20.0</t>
  </si>
  <si>
    <t xml:space="preserve">CLIMATIZAÇÃO</t>
  </si>
  <si>
    <t xml:space="preserve">20.1</t>
  </si>
  <si>
    <t xml:space="preserve">T.R.E 01.01 </t>
  </si>
  <si>
    <t xml:space="preserve">Fornecimento e Instalação, conforme projeto, de Condicionador de ar do tipo Split/Hi Wall , com capacidade de 9.000 BTU/h, INVERTER, realizando todos os serviços de confecção de linhas frigoríficas em tubo de cobre utilizando nitrogênio com fluxo constante para realização das soldas evitando impurezas. Fornecimento e instalação de carga de fluido refrigerante ecológico R-410A. A execução da instalação deve ser executada por Técnico de Refrigeração devidamente especializado. Realizar a interligação entre as unidades Evaporadora e Condensadora com cabo PP 4 x 1,5mm²; inclusive fixação de unidade evaporadora e interligação de drenos, calços de borracha, bem como todos os acessórios necessários para a completa instalação e funcionamento do sistema, e limpeza final da obra. Fornecendo materiais necessários para a instalação.</t>
  </si>
  <si>
    <t xml:space="preserve">pç</t>
  </si>
  <si>
    <t xml:space="preserve">20.2</t>
  </si>
  <si>
    <t xml:space="preserve">T.R.E 01.02</t>
  </si>
  <si>
    <t xml:space="preserve">Fornecimento e Instalação, conforme projeto, de Condicionador de ar do tipo Split/Hi Wall , com capacidade de 18.000 BTU/h, INVERTER, realizando todos os serviços de confecção de linhas frigoríficas em tubo de cobre utilizando nitrogênio com fluxo constante para realização das soldas evitando impurezas. Fornecimento e instalação de carga de fluido refrigerante ecológico R-410A. A execução da instalação deve ser executada por Técnico de Refrigeração devidamente especializado. Realizar a interligação entre as unidades Evaporadora e Condensadora com cabo PP 4 x 1,5mm²; inclusive fixação de unidade evaporadora e interligação de drenos, calços de borracha, bem como todos os acessórios necessários para a completa instalação e funcionamento do sistema, e limpeza final da obra. Fornecendo materiais necessários para a instalação.</t>
  </si>
  <si>
    <t xml:space="preserve">21.0</t>
  </si>
  <si>
    <t xml:space="preserve">INSTALAÇÕES ELÉTRICAS</t>
  </si>
  <si>
    <t xml:space="preserve">21.1</t>
  </si>
  <si>
    <t xml:space="preserve">A - SUBESTAÇÃO/ENTRADA</t>
  </si>
  <si>
    <t xml:space="preserve">21.1.1</t>
  </si>
  <si>
    <t xml:space="preserve">CONDUTOS</t>
  </si>
  <si>
    <t xml:space="preserve">21.1.1.1</t>
  </si>
  <si>
    <t xml:space="preserve">DEA18.CG.001A</t>
  </si>
  <si>
    <t xml:space="preserve">Eletroduto de PVC rígido rosqueável de 1.1/2", inclusive luva de rosca interna e acessórios de fixação (fita de aço inox). Fornecimento e instalação.</t>
  </si>
  <si>
    <t xml:space="preserve">21.1.1.2</t>
  </si>
  <si>
    <t xml:space="preserve">DEA18.CG.002A</t>
  </si>
  <si>
    <t xml:space="preserve">Eletroduto de PVC rígido rosqueável de 1.1/2", com luva de rosca interna, assentado em valas com profundidade de 0,60m, inclusive escavação e reaterro. Fornecimento e instalação.</t>
  </si>
  <si>
    <t xml:space="preserve">21.1.1.3</t>
  </si>
  <si>
    <t xml:space="preserve">DEA18.CG.004A</t>
  </si>
  <si>
    <t xml:space="preserve">Curva 180º para eletroduto de PVC rígido rosqueável de 1.1/2", com luva de rosca interna. Fornecimento e instalação.</t>
  </si>
  <si>
    <t xml:space="preserve">und</t>
  </si>
  <si>
    <t xml:space="preserve">21.1.1.4</t>
  </si>
  <si>
    <t xml:space="preserve">DEA18.CG.005A</t>
  </si>
  <si>
    <t xml:space="preserve">Curva 90º para eletroduto de PVC rígido rosqueável de 1.1/2", com luva de rosca interna. Fornecimento e instalação.</t>
  </si>
  <si>
    <t xml:space="preserve">21.1.2</t>
  </si>
  <si>
    <t xml:space="preserve">CONDUTORES</t>
  </si>
  <si>
    <t xml:space="preserve">21.1.2.1</t>
  </si>
  <si>
    <t xml:space="preserve">DEA18.CG.013A</t>
  </si>
  <si>
    <t xml:space="preserve">Cabo de cobre nu, têmpera meio-duro, encordoamento classe 2, seção nominal de 16,0mm². Fornecimento e instalação.</t>
  </si>
  <si>
    <t xml:space="preserve">21.1.3</t>
  </si>
  <si>
    <t xml:space="preserve">POSTE/ACESSÓRIOS</t>
  </si>
  <si>
    <t xml:space="preserve">21.1.3.1</t>
  </si>
  <si>
    <t xml:space="preserve">DEA18.CG.007A</t>
  </si>
  <si>
    <t xml:space="preserve">Poste de concreto seção duplo T, 200/8, com engastamento direto no solo de 1,40m. Fornecimento e colocação.</t>
  </si>
  <si>
    <t xml:space="preserve">21.1.3.2</t>
  </si>
  <si>
    <t xml:space="preserve">DEA18.CG.008A</t>
  </si>
  <si>
    <t xml:space="preserve">Armação secundária em aço galvanizado, completa, com um isolador roldana, parafuso máquina, porca e arruela. Fornecimento e instalação.</t>
  </si>
  <si>
    <t xml:space="preserve">21.1.4</t>
  </si>
  <si>
    <t xml:space="preserve">QUADROS/PROTEÇÃO</t>
  </si>
  <si>
    <t xml:space="preserve">21.1.4.1</t>
  </si>
  <si>
    <t xml:space="preserve">DEA18.CG.009A</t>
  </si>
  <si>
    <t xml:space="preserve">Caixa para medidor polifásico padão Celpe, completa, incluindo caixa para disjuntor trifásico e acessórios de fixação. Fornecimento e instalação.</t>
  </si>
  <si>
    <t xml:space="preserve">cj</t>
  </si>
  <si>
    <t xml:space="preserve">21.1.4.2</t>
  </si>
  <si>
    <t xml:space="preserve">DEA18.CG.010A</t>
  </si>
  <si>
    <t xml:space="preserve">Disjuntor termomagnético tripolar, corrente nominal de 70A, 10kA, padrão DIN, Siemens ou equivalente, incluindo terminais à compressão. Fornecimento e instalação. </t>
  </si>
  <si>
    <t xml:space="preserve">21.1.6</t>
  </si>
  <si>
    <t xml:space="preserve">ATERRAMENTO</t>
  </si>
  <si>
    <t xml:space="preserve">21.1.6.1</t>
  </si>
  <si>
    <t xml:space="preserve">DEA18.CG.011A</t>
  </si>
  <si>
    <t xml:space="preserve">Haste de aterramento (tipo copperweld) de  5/8" x 3,0 m. Fornecimento e instalação</t>
  </si>
  <si>
    <t xml:space="preserve">21.1.6.2</t>
  </si>
  <si>
    <t xml:space="preserve">DEA18.CG.012A</t>
  </si>
  <si>
    <t xml:space="preserve">Solda exotérmica para cabo-haste. Fornecimento e instalação.</t>
  </si>
  <si>
    <t xml:space="preserve">21.2</t>
  </si>
  <si>
    <t xml:space="preserve">B - INSTALAÇÕES ELÉTRICAS </t>
  </si>
  <si>
    <t xml:space="preserve">21.2.1</t>
  </si>
  <si>
    <t xml:space="preserve">21.2.1.1</t>
  </si>
  <si>
    <t xml:space="preserve">DEA18.CG.002B</t>
  </si>
  <si>
    <t xml:space="preserve">21.2.1.2</t>
  </si>
  <si>
    <t xml:space="preserve">DEA18.CG.005B</t>
  </si>
  <si>
    <t xml:space="preserve">21.2.1.3</t>
  </si>
  <si>
    <t xml:space="preserve">DEA18.CG.003B</t>
  </si>
  <si>
    <t xml:space="preserve">Eletroduto de PVC rígido rosqueável de 1.1/2", com luva de rosca interna e acessórios de fixação (abraçadeira). Fornecimento e instalação.</t>
  </si>
  <si>
    <t xml:space="preserve">21.2.1.4</t>
  </si>
  <si>
    <t xml:space="preserve">DEA18.CG.014B</t>
  </si>
  <si>
    <t xml:space="preserve">Eletroduto de PVC rígido rosqueável de 1.1/2", com luva de rosca interna e acessórios de fixação (entreforro). Fornecimento e instalação.</t>
  </si>
  <si>
    <t xml:space="preserve">21.2.1.5</t>
  </si>
  <si>
    <t xml:space="preserve">DEA18.CG.015B</t>
  </si>
  <si>
    <t xml:space="preserve">Eletroduto de PVC rígido rosqueável de 2", inclusive luva de rosca interna e acessórios de fixação. Fornecimento e instalação.</t>
  </si>
  <si>
    <t xml:space="preserve">21.2.1.6</t>
  </si>
  <si>
    <t xml:space="preserve">DEA18.CG.019B</t>
  </si>
  <si>
    <t xml:space="preserve">Eletrocalha perfurada, galvanizada, em chapa 18, dim.: 50x50mm, inclusive acessórios de derivação e fixação. Fornecimento e instalação.                        </t>
  </si>
  <si>
    <t xml:space="preserve">21.2.1.7</t>
  </si>
  <si>
    <t xml:space="preserve">DEA18.CG.067B</t>
  </si>
  <si>
    <t xml:space="preserve">Eletroduto de PVC rígido rosqueável de 1", com luva de rosca interna, assentado em valas com profundidade de 0,60m, inclusive escavação e reaterro. Fornecimento e instalação.</t>
  </si>
  <si>
    <t xml:space="preserve">21.2.1.8</t>
  </si>
  <si>
    <t xml:space="preserve">DEA18.CG.068B</t>
  </si>
  <si>
    <t xml:space="preserve">Eletroduto de PVC rígido rosqueável de 3/4", com luva de rosca interna, assentado em valas com profundidade de 0,60m, inclusive escavação e reaterro. Fornecimento e instalação.</t>
  </si>
  <si>
    <t xml:space="preserve">21.2.2</t>
  </si>
  <si>
    <t xml:space="preserve">21.2.2.1</t>
  </si>
  <si>
    <t xml:space="preserve">DEA18.CG.017B</t>
  </si>
  <si>
    <t xml:space="preserve">Cabo de cobre flexível (classe 5), seção nominal de 25,0mm², 0,6/1,0kV - 90ºC, com isolação em composto termoplástico não halogenado - Afumex, Atox Flex, Aftox ou equivalente. Fornecimento e instalação.</t>
  </si>
  <si>
    <t xml:space="preserve">21.2.2.2</t>
  </si>
  <si>
    <t xml:space="preserve">DEA18.CG.013B</t>
  </si>
  <si>
    <t xml:space="preserve">21.2.2.3</t>
  </si>
  <si>
    <t xml:space="preserve">DEA18.CG.018B</t>
  </si>
  <si>
    <t xml:space="preserve">Cabo de cobre nu, têmpera meio-duro, encordoamento classe 2, seção nominal de 50,0mm², assentado em valas com profundidade de 0,60m, inclusive escavação e reaterro. Fornecimento e instalação.</t>
  </si>
  <si>
    <t xml:space="preserve">21.2.2.4</t>
  </si>
  <si>
    <t xml:space="preserve">DEA18.CG.066B</t>
  </si>
  <si>
    <t xml:space="preserve">Cabo de cobre flexível, seção nominal de 2,5mm², 0,6/1,0kV - 90ºC, com isolação em composto termoplástico não halogenado - Afumex, Atox Flex, Aftox ou equivalente. Fornecimento e instalação.</t>
  </si>
  <si>
    <t xml:space="preserve">21.2.3</t>
  </si>
  <si>
    <t xml:space="preserve">21.2.3.1</t>
  </si>
  <si>
    <t xml:space="preserve">DEA18.CG.020B</t>
  </si>
  <si>
    <t xml:space="preserve">Quadro de distribuição de energia de embutir, em chapa metálica, para 28 disjuntores termomagnéticos monopolares, padrão DIN, com barramento trifásico (100A), guia para disjuntor geral e barras de neutro e terra. Fornecimento e instalação.</t>
  </si>
  <si>
    <t xml:space="preserve">21.2.3.2</t>
  </si>
  <si>
    <t xml:space="preserve">DEA18.CG.010B</t>
  </si>
  <si>
    <t xml:space="preserve">21.2.3.3</t>
  </si>
  <si>
    <t xml:space="preserve">DEA18.CG.021B</t>
  </si>
  <si>
    <t xml:space="preserve">Disjuntor termomagnético monopolar, corrente nominal de 16A, padrão DIN, Siemens ou equivalente, incluindo terminal à compressão. Fornecimento e instalação. </t>
  </si>
  <si>
    <t xml:space="preserve">21.2.3.4</t>
  </si>
  <si>
    <t xml:space="preserve">DEA18.CG.022B</t>
  </si>
  <si>
    <t xml:space="preserve">Disjuntor termomagnético monopolar, corrente nominal de 25A, padrão DIN, Siemens ou equivalente, incluindo terminal à compressão. Fornecimento e instalação. </t>
  </si>
  <si>
    <t xml:space="preserve">21.2.3.5</t>
  </si>
  <si>
    <t xml:space="preserve">DEA18.CG.023B</t>
  </si>
  <si>
    <t xml:space="preserve">Interruptor diferencial Residual (DR) bipolar de 25A, In 30mA, Siemens ou equivalente, inclusive  terminais a compressâo em cobre estanhado. Fornecimento e instalação.</t>
  </si>
  <si>
    <t xml:space="preserve">21.2.3.6</t>
  </si>
  <si>
    <t xml:space="preserve">DEA18.CG.024B</t>
  </si>
  <si>
    <t xml:space="preserve">Dispositivo DPS Classe II, 1 polo, 275V, 45kA, incluindo terminais a compressâo em cobre estanhado. Fornecimento e instalação.</t>
  </si>
  <si>
    <t xml:space="preserve">21.2.3.7</t>
  </si>
  <si>
    <t xml:space="preserve">DEA18.CG.032B</t>
  </si>
  <si>
    <t xml:space="preserve">Chave guarda motor monoffásico 0,5CV/220V com chave magnética - Fornecimento e instalação.</t>
  </si>
  <si>
    <t xml:space="preserve">21.2.4</t>
  </si>
  <si>
    <t xml:space="preserve">PONTOS</t>
  </si>
  <si>
    <t xml:space="preserve">21.2.4.1</t>
  </si>
  <si>
    <t xml:space="preserve">DEA18.CG.059B</t>
  </si>
  <si>
    <t xml:space="preserve">Ponto de luz em teto ou parede, composto por fiação em cabo de cobre flexível de 2,5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caixa octogonal e demais acessórios. Fornecimento e instalação.</t>
  </si>
  <si>
    <t xml:space="preserve">21.2.4.2</t>
  </si>
  <si>
    <t xml:space="preserve">DEA18.CG.060B</t>
  </si>
  <si>
    <t xml:space="preserve">Ponto para interruptor de uma seção, composto por fiação em cabo de cobre flexível de 2,5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4.3</t>
  </si>
  <si>
    <t xml:space="preserve">DEA18.CG.061B</t>
  </si>
  <si>
    <t xml:space="preserve">Ponto para interruptor de duas seções, composto por fiação em cabo de cobre flexível de 2,5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4.4</t>
  </si>
  <si>
    <t xml:space="preserve">DEA18.CG.062B</t>
  </si>
  <si>
    <t xml:space="preserve">Ponto para tomada 2p+t (simples) composto por fiação em cabo de cobre flexível de 2,5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4.5</t>
  </si>
  <si>
    <t xml:space="preserve">DEA18.CG.063B</t>
  </si>
  <si>
    <t xml:space="preserve">Ponto para tomada 2p+t (dupla) composto por fiação em cabo de cobre flexível de 2,5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4.6</t>
  </si>
  <si>
    <t xml:space="preserve">DEA18.CG.064B</t>
  </si>
  <si>
    <t xml:space="preserve">Ponto para tomada 2p+t (para computador) composto por fiação em cabo de cobre flexível de 4,0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4.7</t>
  </si>
  <si>
    <t xml:space="preserve">DEA18.CG.065B</t>
  </si>
  <si>
    <t xml:space="preserve">Ponto de força para split (condensadora) composto por fiação em cabo de cobre flexível de 4,0mm², com isolação em composto termoplástico poliolefínico não halogenado, não propagante à chama, com baixa emissão de fumaça e gases tóxicos e classe térmica 70° C (Afumex, Atox, Afitox ou equivalente (Não-Halogenado), isolação 750V, eletroduto de PVC flexível corrugado de 3/4" e acessórios.  Fornecimento e instalação. </t>
  </si>
  <si>
    <t xml:space="preserve">21.2.5</t>
  </si>
  <si>
    <t xml:space="preserve">CAIXAS</t>
  </si>
  <si>
    <t xml:space="preserve">21.2.5.1</t>
  </si>
  <si>
    <t xml:space="preserve">DEA18.CG.033B</t>
  </si>
  <si>
    <t xml:space="preserve">Caixa retangular 4x2", em PVC, para instalação em drywall. Fornecimento e instalação</t>
  </si>
  <si>
    <t xml:space="preserve">21.2.6</t>
  </si>
  <si>
    <t xml:space="preserve">TOMADAS/INTERRUPTORES</t>
  </si>
  <si>
    <t xml:space="preserve">21.2.6.1</t>
  </si>
  <si>
    <t xml:space="preserve">DEA18.CG.034B</t>
  </si>
  <si>
    <t xml:space="preserve">Interruptor de uma seção para caixa 4x2", composto por suporte, placa para um posto e um módulo de interruptor simples, cor Branca, linha Pialplus ou equivalente. Fornecimento e instalação.</t>
  </si>
  <si>
    <t xml:space="preserve">21.2.6.2</t>
  </si>
  <si>
    <t xml:space="preserve">DEA18.CG.035B</t>
  </si>
  <si>
    <t xml:space="preserve">Interruptor de duas seções para caixa 4x2", composto por suporte, placa para dois postos e dois módulos de interruptor simples, cor Branca, linha Pialplus ou equivalente. Fornecimento e instalação.</t>
  </si>
  <si>
    <t xml:space="preserve">21.2.6.3</t>
  </si>
  <si>
    <t xml:space="preserve">DEA18.CG.036B</t>
  </si>
  <si>
    <t xml:space="preserve">Tomada para caixa 4x2", composta por suporte, placa para um posto e um módulo de tomada 2P+T, 10A, 250V,  cor Branca, linha Pialplus ou equivalente. Fornecimento e instalação.</t>
  </si>
  <si>
    <t xml:space="preserve">21.2.6.4</t>
  </si>
  <si>
    <t xml:space="preserve">DEA18.CG.037B</t>
  </si>
  <si>
    <t xml:space="preserve">Tomada para caixa 4x2" para computador, composta por suporte, placa para um posto e um módulo de tomada 2P+T, 20A, 250V,  cor Branca, linha Pialplus ou equivalente. Fornecimento e instalação.</t>
  </si>
  <si>
    <t xml:space="preserve">21.2.6.5</t>
  </si>
  <si>
    <t xml:space="preserve">DEA18.CG.038B</t>
  </si>
  <si>
    <t xml:space="preserve">Tomada dupla para caixa 4x2", composta por suporte, placa para dois postos e dois módulos de tomada 2P+T, 10A e 20A, 250V, cor Branca, linha Pialplus ou equivalente. Fornecimento e instalação.</t>
  </si>
  <si>
    <t xml:space="preserve">21.2.7</t>
  </si>
  <si>
    <t xml:space="preserve">LUMINÁRIAS</t>
  </si>
  <si>
    <t xml:space="preserve">21.2.7.1</t>
  </si>
  <si>
    <t xml:space="preserve">DEA18.CG.026B</t>
  </si>
  <si>
    <t xml:space="preserve">Luminária arandela tipo tartaruga em alumínio, com grade, soquete E27, para uma lâmpada led de 10W, bivolt, branca 5000k. Fornecimento e instalação.  </t>
  </si>
  <si>
    <t xml:space="preserve">21.2.7.2</t>
  </si>
  <si>
    <t xml:space="preserve">DEA18.CG.028B</t>
  </si>
  <si>
    <t xml:space="preserve">Luminária de embutir p/ 04 (quatro) lâmpadas fluorescentes tubulares de 16 W, com perfil T de aba 25mm, com corpo em chapa de aço galvanizado c/ pintura eletrostática em pó de poliester epóxi na cor branca; refletor e aletas parabólicas em alumínio anodizado de alta pureza e refletância; soquetes base G13 em policarbonato; inclusive lâmpadas, reatores eletrônicos de alto fator de potência, partida rápida, c/ baixa distorção harmônica, para lâmpada fluorescente tubular, 2x16W, 220V, e demais acessórios. Fornecimento e instalação.</t>
  </si>
  <si>
    <t xml:space="preserve">21.2.7.3</t>
  </si>
  <si>
    <t xml:space="preserve">DEA18.CG.029B</t>
  </si>
  <si>
    <t xml:space="preserve">Luminária de embutir p/ 02 (duas) lâmpadas fluorescentes tubulares de 32 W, com perfil T de aba 25mm, com corpo em chapa de aço galvanizado c/ pintura eletrostática em pó de poliester epóxi na cor branca; refletor e aletas parabólicas em alumínio anodizado de alta pureza e refletância; soquetes base G13 em policarbonato; inclusive lâmpadas, reator eletrônico de alto fator de potência, partida rápida, c/ baixa distorção harmônica, para lâmpada fluorescente tubular, 2x32W, 220V, e demais acessórios. Fornecimento e instalação.</t>
  </si>
  <si>
    <t xml:space="preserve">21.2.7.4</t>
  </si>
  <si>
    <t xml:space="preserve">DEA18.CG.030B</t>
  </si>
  <si>
    <t xml:space="preserve">Luminária tipo espeto de jardim com lâmpada led  10W, branco frio 6500k, bivolt automático, IP 65, ângulo de abertura 24º,  800lm, eficiência 80lm/W, corpo em alumínio pintado na cor preta,  com sistema de encaixe ajustável e  lente em vidro temperado.  Fornecimento e instalação.</t>
  </si>
  <si>
    <t xml:space="preserve">21.2.7.5</t>
  </si>
  <si>
    <t xml:space="preserve">DEA18.CG.031B</t>
  </si>
  <si>
    <t xml:space="preserve">Refletor retangular simples LED 50W, 6500k, 4000lm, eficiência mínima 80lm/W, fp &gt;0,92, autovolt, corpo em alumínio pintado na cor preta, IP65, IRC &gt;80. Ref.  G-light. Fornecimento e instalação.</t>
  </si>
  <si>
    <t xml:space="preserve">21.2.7.6</t>
  </si>
  <si>
    <t xml:space="preserve">DEA18.CG.056E</t>
  </si>
  <si>
    <t xml:space="preserve">Luminária de emergência autônoma, 30 leds, potência 2w, com bateria de lítio, autonomia de 6 horas. Fornecimento e instalação.</t>
  </si>
  <si>
    <t xml:space="preserve">21.2.8</t>
  </si>
  <si>
    <t xml:space="preserve">21.2.8.1</t>
  </si>
  <si>
    <t xml:space="preserve">DEA18.CG.011B</t>
  </si>
  <si>
    <t xml:space="preserve">21.2.8.2</t>
  </si>
  <si>
    <t xml:space="preserve">DEA18.CG.012B</t>
  </si>
  <si>
    <t xml:space="preserve">21.2.9</t>
  </si>
  <si>
    <t xml:space="preserve">OUTROS</t>
  </si>
  <si>
    <t xml:space="preserve">21.2.9.1</t>
  </si>
  <si>
    <t xml:space="preserve">DEA18.CG.006B</t>
  </si>
  <si>
    <t xml:space="preserve">Condulete de alumínio com tampa, tipo LB, para eletroduto roscável de 1.1/2", aparente, inclusive acessórios de fixação. Fornecimento e instalação.</t>
  </si>
  <si>
    <t xml:space="preserve">21.2.9.2</t>
  </si>
  <si>
    <t xml:space="preserve">DEA18.CG.016B</t>
  </si>
  <si>
    <t xml:space="preserve">Condulete de alumínio com tampa, tipo C, para eletroduto roscável de 1.1/2", aparente, inclusive acessorios de fixação. Fornecimento e instalação.</t>
  </si>
  <si>
    <t xml:space="preserve">21.2.9.3</t>
  </si>
  <si>
    <t xml:space="preserve">DEA18.CG.025B</t>
  </si>
  <si>
    <t xml:space="preserve">Chave de boia automática superior/inferior 10A/250V. Fornecimento e instalação.</t>
  </si>
  <si>
    <t xml:space="preserve">21.2.9.4</t>
  </si>
  <si>
    <t xml:space="preserve">DEA18.CG.027B</t>
  </si>
  <si>
    <t xml:space="preserve">Relé fotoelétrico para comando de iluminação externa 220V/1000W, de conector, com base. Fornecimento e instalação.</t>
  </si>
  <si>
    <t xml:space="preserve">21.2.9.5</t>
  </si>
  <si>
    <t xml:space="preserve">DEA 18.6.30</t>
  </si>
  <si>
    <t xml:space="preserve">Caixa subterrânea com paredes em alvenaria, laje de tampa e fundo de brita, revestida internamente com argamassa de cimento e areia 1:4, dimensões internas (0,25x0,25)m, com profundidade de 0,30m.</t>
  </si>
  <si>
    <t xml:space="preserve">21.2.9.6</t>
  </si>
  <si>
    <t xml:space="preserve">DEA 18.6.32</t>
  </si>
  <si>
    <t xml:space="preserve">Caixa subterrânea com paredes em alvenaria, laje de tampa e fundo de brita, revestida internamente com argamassa de cimento e areia 1:4, dimensões internas (0,40x0,40)m, com profundidade de 0,40m.</t>
  </si>
  <si>
    <t xml:space="preserve">21.2.9.7</t>
  </si>
  <si>
    <t xml:space="preserve">DEA 18.6.34</t>
  </si>
  <si>
    <t xml:space="preserve">Caixa subterrânea com paredes em alvenaria, laje de tampa e fundo de brita, revestida internamente com argamassa de cimento e areia 1:4, dimensões internas (0,60x0,60)m, com profundidade de 0,60m.</t>
  </si>
  <si>
    <t xml:space="preserve">21.4</t>
  </si>
  <si>
    <t xml:space="preserve">D -INFRAESTRUTURA DE CABEAMENTO ESTRUTURADO</t>
  </si>
  <si>
    <t xml:space="preserve">21.4.1</t>
  </si>
  <si>
    <t xml:space="preserve">21.4.1.1</t>
  </si>
  <si>
    <t xml:space="preserve">DEA18.CG.043D</t>
  </si>
  <si>
    <t xml:space="preserve">Eletroduto de PVC rígido rosqueável de 2", com arame guia galvanizado, inclusive luva de rosca interna e acessórios de fixação (fita de aço inox). Fornecimento e instalação.</t>
  </si>
  <si>
    <t xml:space="preserve">21.4.1.2</t>
  </si>
  <si>
    <t xml:space="preserve">DEA18.CG.044D</t>
  </si>
  <si>
    <t xml:space="preserve">Eletroduto de PVC rígido rosqueável de 2", com luva de rosca interna e com arame guia galvanizado, assentado em valas com profundidade de 0,60m, inclusive escavação e reaterro. Fornecimento e instalação.</t>
  </si>
  <si>
    <t xml:space="preserve">21.4.1.3</t>
  </si>
  <si>
    <t xml:space="preserve">DEA18.CG.045D</t>
  </si>
  <si>
    <t xml:space="preserve">Eletroduto de PVC rígido rosqueável de 2", com luva de rosca interna, com arame guia galvanizado e acessórios de fixação (abraçadeira). Fornecimento e instalação.</t>
  </si>
  <si>
    <t xml:space="preserve">21.4.1.4</t>
  </si>
  <si>
    <t xml:space="preserve">DEA18.CG.046D</t>
  </si>
  <si>
    <t xml:space="preserve">Curva 180º para eletroduto de PVC rígido rosqueável de 2", com luva de rosca interna. Fornecimento e instalação.</t>
  </si>
  <si>
    <t xml:space="preserve">21.4.1.5</t>
  </si>
  <si>
    <t xml:space="preserve">DEA18.CG.047D</t>
  </si>
  <si>
    <t xml:space="preserve">Curva 90º para eletroduto de PVC rígido rosqueável de 2", com luva de rosca interna. Fornecimento e instalação.</t>
  </si>
  <si>
    <t xml:space="preserve">DEA18.CG.019D</t>
  </si>
  <si>
    <t xml:space="preserve">21.4.2</t>
  </si>
  <si>
    <t xml:space="preserve">21.4.2.1</t>
  </si>
  <si>
    <t xml:space="preserve">DEA18.CG.042D</t>
  </si>
  <si>
    <t xml:space="preserve">Cabo telefônico CCI-50 4 pares, sem blindagem. Fornecimento e instalação.</t>
  </si>
  <si>
    <t xml:space="preserve">21.4.3</t>
  </si>
  <si>
    <t xml:space="preserve">21.4.3.1</t>
  </si>
  <si>
    <t xml:space="preserve">DEA18.CG.049D</t>
  </si>
  <si>
    <t xml:space="preserve">Quadro de distribuição para telefone Nº 4, 60x60x12cm em chapa metálica, de embutir, padrão Telebrás, com bloco BLI, barra de aterramento, guias e demais acessórios. Fornecimento e instalação.</t>
  </si>
  <si>
    <t xml:space="preserve">21.4.3.2</t>
  </si>
  <si>
    <t xml:space="preserve">DEA18.CG.024D</t>
  </si>
  <si>
    <t xml:space="preserve">21.4.4</t>
  </si>
  <si>
    <t xml:space="preserve">DEA18.CG.057d</t>
  </si>
  <si>
    <t xml:space="preserve">Ponto simples para voz/dados, composto por tubulação em eletroduto de PVC flexível corrugado de 1", com acessórios, cabo Utp 4 pares (1x), cat. 5e, Furukawa ou equivalente, para uma tomada RJ45 (voz/dados) incluindo a reserva técnica de 5,5m de cabo (5,0m+0,5m).</t>
  </si>
  <si>
    <t xml:space="preserve">DEA18.CG.058d</t>
  </si>
  <si>
    <t xml:space="preserve">Ponto duplo para voz/dados, composto por tubulação em eletroduto de PVC flexível corrugado de 1", com acessórios, cabo Utp 4 pares (2x), cat. 5e, Furukawa ou equivalente, para duas tomadas RJ45 (voz/dados) incluindo a reserva técnica de 11m cabo (2x(5,0m+0,5m)).</t>
  </si>
  <si>
    <t xml:space="preserve">21.4.5</t>
  </si>
  <si>
    <t xml:space="preserve">21.4.5.1</t>
  </si>
  <si>
    <t xml:space="preserve">DEA18.CG.033D</t>
  </si>
  <si>
    <t xml:space="preserve">21.4.5.2</t>
  </si>
  <si>
    <t xml:space="preserve">DEA18.CG.039D</t>
  </si>
  <si>
    <t xml:space="preserve">Caixa retangular 4x4", em PVC, para instalação em drywall. Fornecimento e instalação</t>
  </si>
  <si>
    <t xml:space="preserve">21.4.6</t>
  </si>
  <si>
    <t xml:space="preserve">TOMADAS</t>
  </si>
  <si>
    <t xml:space="preserve">21.4.6.1</t>
  </si>
  <si>
    <t xml:space="preserve">DEA18.CG.040D</t>
  </si>
  <si>
    <t xml:space="preserve">Tomada simples para voz/dados para caixa 4x2 ", composta por suporte, placa para dois postos, um módulo  de tomada RJ45, cat. 5e e um módulo cego, cor branca, Pialplus ou equivalente, inclusive conexão/crimpagem tipo impacto (push-down). Fornecimento e instalação.</t>
  </si>
  <si>
    <t xml:space="preserve">21.4.6.2</t>
  </si>
  <si>
    <t xml:space="preserve">DEA18.CG.041D</t>
  </si>
  <si>
    <t xml:space="preserve">Tomada dupla para voz/dados para caixa 4x4 ", composta por suporte, placa para quatro postos, dois módulos  de tomada RJ45 cat. 6 e dois módulos cegos, cor branca, Pialplus ou equivalente, inclusive conexão/crimpagem tipo impacto (push-down). Fornecimento e instalação.</t>
  </si>
  <si>
    <t xml:space="preserve">21.4.9</t>
  </si>
  <si>
    <t xml:space="preserve">21.4.9.1</t>
  </si>
  <si>
    <t xml:space="preserve">DEA18.CG.048D</t>
  </si>
  <si>
    <t xml:space="preserve">Condulete de alumínio com tampa, tipo LB, para eletroduto roscável de 2", aparente, inclusive acessorios de fixação. Fornecimento e instalação.</t>
  </si>
  <si>
    <t xml:space="preserve">21.6</t>
  </si>
  <si>
    <t xml:space="preserve">F - SPDA</t>
  </si>
  <si>
    <t xml:space="preserve">21.6.1</t>
  </si>
  <si>
    <t xml:space="preserve">21.6.1.1</t>
  </si>
  <si>
    <t xml:space="preserve">DEA18.CG.054F</t>
  </si>
  <si>
    <t xml:space="preserve">Eletroduto de PVC rígido rosqueável de 3/4", com luva de rosca interna e acessórios de fixação (abraçadeira). Fornecimento e instalação.</t>
  </si>
  <si>
    <t xml:space="preserve">21.6.1.2</t>
  </si>
  <si>
    <t xml:space="preserve">DEA18.CG.055F</t>
  </si>
  <si>
    <t xml:space="preserve">Eletroduto de PVC rígido rosqueável de 1", com luva de rosca interna e acessórios de fixação (abraçadeira). Fornecimento e instalação.</t>
  </si>
  <si>
    <t xml:space="preserve">21.6.1.3</t>
  </si>
  <si>
    <t xml:space="preserve">DEA 18.6.36</t>
  </si>
  <si>
    <t xml:space="preserve">Caixa subterrânea com paredes em alvenaria, laje de tampa e fundo de brita, revestida internamente com argamassa de cimento e areia 1:4, dimensões internas (0,60x0,35)m, com profundidade de 0,60m.</t>
  </si>
  <si>
    <t xml:space="preserve">21.6.2</t>
  </si>
  <si>
    <t xml:space="preserve">21.6.2.1</t>
  </si>
  <si>
    <t xml:space="preserve">DEA18.CG.013F</t>
  </si>
  <si>
    <t xml:space="preserve">DEA18.CG.018F</t>
  </si>
  <si>
    <t xml:space="preserve">21.6.3</t>
  </si>
  <si>
    <t xml:space="preserve">QUADROS/CAIXAS</t>
  </si>
  <si>
    <t xml:space="preserve">21.6.3.1</t>
  </si>
  <si>
    <t xml:space="preserve">DEA18.CG.053F</t>
  </si>
  <si>
    <t xml:space="preserve">Caixa de equalização de potenciais para uso interno e externo com cinco (5) terminais para aterramento (BEP), em polipropileno, ref. TEL-902, marca de referência Termotécnica ou equivalente. Fornecimento e instalação.</t>
  </si>
  <si>
    <t xml:space="preserve">21.6.4</t>
  </si>
  <si>
    <t xml:space="preserve">21.6.4.1</t>
  </si>
  <si>
    <t xml:space="preserve">DEA18.CG.011F</t>
  </si>
  <si>
    <t xml:space="preserve">21.6.4.2</t>
  </si>
  <si>
    <t xml:space="preserve">DEA18.CG.012F</t>
  </si>
  <si>
    <t xml:space="preserve">21.6.5</t>
  </si>
  <si>
    <t xml:space="preserve">21.6.5.1</t>
  </si>
  <si>
    <t xml:space="preserve">DEA18.CG.050F</t>
  </si>
  <si>
    <t xml:space="preserve">Condulete de alumínio com tampa, tipo C, para eletroduto roscável de 3/4", aparente, inclusive acessorios de fixação. Fornecimento e instalação.</t>
  </si>
  <si>
    <t xml:space="preserve">21.6.5.2</t>
  </si>
  <si>
    <t xml:space="preserve">DEA18.CG.051F</t>
  </si>
  <si>
    <t xml:space="preserve">Terminal a compressão em cobre estanhado  para cabo de 16mm², 1 furo, incluisive parafuso sextavado em aço inox 1/4"x1.1/4", arruelas lisas e porca sextavada de 1/4". Fornecimento e instalação</t>
  </si>
  <si>
    <t xml:space="preserve">21.6.5.3</t>
  </si>
  <si>
    <t xml:space="preserve">DEA18.CG.052F</t>
  </si>
  <si>
    <t xml:space="preserve">Terminal a compressão em cobre estanhado para cabo de 50mm², 1 furo, incluisive parafuso sextavado em aço inox 1/4"x1.1/4", arruelas lisas e porca sextavada de 1/4". Fornecimento e instalação</t>
  </si>
  <si>
    <t xml:space="preserve">21.6.5.4</t>
  </si>
  <si>
    <t xml:space="preserve">DEA 18.6.37</t>
  </si>
  <si>
    <t xml:space="preserve">Caixa subterrânea com paredes em alvenaria, laje de tampa e fundo de brita, revestida internamente com argamassa de cimento e areia 1:4, dimensões internas (0,30x0,30)m, com profundidade de 0,50m.</t>
  </si>
  <si>
    <t xml:space="preserve">22.0</t>
  </si>
  <si>
    <t xml:space="preserve">PROTEÇÃO E COMBATE À INCÊNDIO</t>
  </si>
  <si>
    <t xml:space="preserve">22.1</t>
  </si>
  <si>
    <t xml:space="preserve">DEA 83635</t>
  </si>
  <si>
    <t xml:space="preserve">Extintor incêndio tp pó químico 6kg - fornecimento e instalação.</t>
  </si>
  <si>
    <t xml:space="preserve">22.2</t>
  </si>
  <si>
    <t xml:space="preserve">DEA 17.15 A</t>
  </si>
  <si>
    <t xml:space="preserve">Fornecimento e instalação de placa de sinalização de seguranca contra incêndio, fotoluminescente, retangular, *10 x 20* cm, em pvc *2* mm anti-chamas (simbolos, cores e pictogramas conforme nbr 13434); conforme projeto.</t>
  </si>
  <si>
    <t xml:space="preserve">22.3</t>
  </si>
  <si>
    <t xml:space="preserve">DEA 17.15 B</t>
  </si>
  <si>
    <t xml:space="preserve">Fornecimento e instalação de placa de sinalizacao de seguranca contra incendio, fotoluminescente, retangular, *20 x 40* cm, em pvc *2* mm anti-chamas (simbolos, cores e pictogramas conforme nbr 13434); conforme projeto.</t>
  </si>
  <si>
    <t xml:space="preserve">23.0</t>
  </si>
  <si>
    <t xml:space="preserve">DESMOBILIZAÇÃO DA OBRA/ LIMPEZA OBRA</t>
  </si>
  <si>
    <t xml:space="preserve">23.1</t>
  </si>
  <si>
    <t xml:space="preserve">DEA 24.15</t>
  </si>
  <si>
    <t xml:space="preserve">Limpeza Geral da Obra</t>
  </si>
  <si>
    <t xml:space="preserve">23.2</t>
  </si>
  <si>
    <t xml:space="preserve">DEA 1.01 B</t>
  </si>
  <si>
    <t xml:space="preserve">Desmobilização da obra (pessoal, máquinas e equipamentos).</t>
  </si>
</sst>
</file>

<file path=xl/styles.xml><?xml version="1.0" encoding="utf-8"?>
<styleSheet xmlns="http://schemas.openxmlformats.org/spreadsheetml/2006/main">
  <numFmts count="12">
    <numFmt numFmtId="164" formatCode="General"/>
    <numFmt numFmtId="165" formatCode="&quot; R$ &quot;* #,##0.00\ ;&quot; R$ &quot;* \(#,##0.00\);&quot; R$ &quot;* \-#\ ;@\ "/>
    <numFmt numFmtId="166" formatCode="&quot; R$ &quot;* #,##0.00\ ;&quot;-R$ &quot;* #,##0.00\ ;&quot; R$ &quot;* \-#\ ;@\ "/>
    <numFmt numFmtId="167" formatCode="0%"/>
    <numFmt numFmtId="168" formatCode="* #,##0.00\ ;* \(#,##0.00\);* \-#\ ;@\ "/>
    <numFmt numFmtId="169" formatCode="* #,##0.00\ ;\-* #,##0.00\ ;* \-#\ ;@\ "/>
    <numFmt numFmtId="170" formatCode="#,##0.00"/>
    <numFmt numFmtId="171" formatCode="0.00%"/>
    <numFmt numFmtId="172" formatCode="General"/>
    <numFmt numFmtId="173" formatCode="@"/>
    <numFmt numFmtId="174" formatCode="0"/>
    <numFmt numFmtId="175" formatCode="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u val="single"/>
      <sz val="10"/>
      <color rgb="FF0000EE"/>
      <name val="Calibri"/>
      <family val="2"/>
    </font>
    <font>
      <sz val="10"/>
      <color rgb="FF996600"/>
      <name val="Calibri"/>
      <family val="2"/>
    </font>
    <font>
      <sz val="10"/>
      <color rgb="FF333333"/>
      <name val="Calibri"/>
      <family val="2"/>
    </font>
    <font>
      <sz val="11"/>
      <name val="Calibri"/>
      <family val="2"/>
    </font>
    <font>
      <b val="true"/>
      <sz val="11"/>
      <name val="Calibri"/>
      <family val="2"/>
    </font>
    <font>
      <b val="true"/>
      <sz val="11"/>
      <color rgb="FF000000"/>
      <name val="Calibri"/>
      <family val="2"/>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0" borderId="0" applyFont="true" applyBorder="false" applyAlignment="false" applyProtection="false"/>
    <xf numFmtId="164" fontId="7" fillId="5" borderId="0" applyFont="true" applyBorder="false" applyAlignment="false" applyProtection="false"/>
    <xf numFmtId="164" fontId="8" fillId="6"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5"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8" borderId="1" applyFont="true" applyBorder="tru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18" fillId="0" borderId="2" xfId="20" applyFont="true" applyBorder="true" applyAlignment="true" applyProtection="false">
      <alignment horizontal="center" vertical="center" textRotation="0" wrapText="false" indent="0" shrinkToFit="false"/>
      <protection locked="true" hidden="false"/>
    </xf>
    <xf numFmtId="170" fontId="18" fillId="0" borderId="2" xfId="20" applyFont="true" applyBorder="true" applyAlignment="true" applyProtection="false">
      <alignment horizontal="center" vertical="center" textRotation="0" wrapText="true" indent="0" shrinkToFit="false"/>
      <protection locked="true" hidden="false"/>
    </xf>
    <xf numFmtId="170" fontId="19" fillId="0" borderId="2" xfId="2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71" fontId="17" fillId="9" borderId="2" xfId="0" applyFont="true" applyBorder="true" applyAlignment="true" applyProtection="false">
      <alignment horizontal="general" vertical="bottom" textRotation="0" wrapText="true" indent="0" shrinkToFit="false"/>
      <protection locked="true" hidden="false"/>
    </xf>
    <xf numFmtId="170" fontId="18" fillId="0" borderId="2" xfId="20" applyFont="true" applyBorder="true" applyAlignment="true" applyProtection="false">
      <alignment horizontal="justify" vertical="center" textRotation="0" wrapText="false" indent="0" shrinkToFit="false"/>
      <protection locked="true" hidden="false"/>
    </xf>
    <xf numFmtId="170" fontId="18" fillId="0" borderId="2" xfId="22" applyFont="true" applyBorder="true" applyAlignment="true" applyProtection="false">
      <alignment horizontal="center" vertical="center" textRotation="0" wrapText="false" indent="0" shrinkToFit="false"/>
      <protection locked="true" hidden="false"/>
    </xf>
    <xf numFmtId="170" fontId="18" fillId="0" borderId="2" xfId="22" applyFont="true" applyBorder="true" applyAlignment="true" applyProtection="false">
      <alignment horizontal="center" vertical="center" textRotation="0" wrapText="true" indent="0" shrinkToFit="false"/>
      <protection locked="true" hidden="false"/>
    </xf>
    <xf numFmtId="168" fontId="18" fillId="0" borderId="2" xfId="5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72" fontId="18"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22" applyFont="true" applyBorder="true" applyAlignment="true" applyProtection="false">
      <alignment horizontal="justify" vertical="center" textRotation="0" wrapText="false" indent="0" shrinkToFit="false"/>
      <protection locked="true" hidden="false"/>
    </xf>
    <xf numFmtId="170" fontId="17" fillId="0" borderId="2" xfId="0" applyFont="true" applyBorder="true" applyAlignment="true" applyProtection="false">
      <alignment horizontal="center" vertical="center" textRotation="0" wrapText="true" indent="0" shrinkToFit="false"/>
      <protection locked="true" hidden="false"/>
    </xf>
    <xf numFmtId="169" fontId="17" fillId="9"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9" fontId="18" fillId="9"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73" fontId="17" fillId="0" borderId="2" xfId="22" applyFont="true" applyBorder="true" applyAlignment="true" applyProtection="false">
      <alignment horizontal="center" vertical="center" textRotation="0" wrapText="true" indent="0" shrinkToFit="false"/>
      <protection locked="true" hidden="false"/>
    </xf>
    <xf numFmtId="170" fontId="17" fillId="0" borderId="2" xfId="2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70" fontId="18" fillId="0" borderId="2" xfId="22" applyFont="true" applyBorder="true" applyAlignment="true" applyProtection="false">
      <alignment horizontal="justify"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justify" vertical="center" textRotation="0" wrapText="false" indent="0" shrinkToFit="false"/>
      <protection locked="true" hidden="false"/>
    </xf>
    <xf numFmtId="164" fontId="17" fillId="0" borderId="2" xfId="46" applyFont="true" applyBorder="true" applyAlignment="true" applyProtection="false">
      <alignment horizontal="justify" vertical="center" textRotation="0" wrapText="false" indent="0" shrinkToFit="false"/>
      <protection locked="true" hidden="false"/>
    </xf>
    <xf numFmtId="170" fontId="17" fillId="0" borderId="2" xfId="22" applyFont="true" applyBorder="true" applyAlignment="true" applyProtection="false">
      <alignment horizontal="center" vertical="center" textRotation="0" wrapText="false" indent="0" shrinkToFit="false"/>
      <protection locked="true" hidden="false"/>
    </xf>
    <xf numFmtId="170" fontId="17" fillId="0" borderId="2" xfId="23" applyFont="true" applyBorder="true" applyAlignment="true" applyProtection="false">
      <alignment horizontal="center" vertical="center" textRotation="0" wrapText="true" indent="0" shrinkToFit="false"/>
      <protection locked="true" hidden="false"/>
    </xf>
    <xf numFmtId="170" fontId="17" fillId="0" borderId="2" xfId="23" applyFont="true" applyBorder="true" applyAlignment="true" applyProtection="false">
      <alignment horizontal="justify" vertical="center" textRotation="0" wrapText="false" indent="0" shrinkToFit="false"/>
      <protection locked="true" hidden="false"/>
    </xf>
    <xf numFmtId="170" fontId="17" fillId="0" borderId="2" xfId="23" applyFont="true" applyBorder="true" applyAlignment="true" applyProtection="false">
      <alignment horizontal="center" vertical="center" textRotation="0" wrapText="false" indent="0" shrinkToFit="false"/>
      <protection locked="true" hidden="false"/>
    </xf>
    <xf numFmtId="173" fontId="17" fillId="0" borderId="2" xfId="20" applyFont="true" applyBorder="true" applyAlignment="true" applyProtection="false">
      <alignment horizontal="center" vertical="center" textRotation="0" wrapText="true" indent="0" shrinkToFit="false"/>
      <protection locked="true" hidden="false"/>
    </xf>
    <xf numFmtId="170" fontId="17" fillId="0" borderId="2" xfId="20" applyFont="true" applyBorder="true" applyAlignment="true" applyProtection="false">
      <alignment horizontal="justify" vertical="center" textRotation="0" wrapText="false" indent="0" shrinkToFit="false"/>
      <protection locked="true" hidden="false"/>
    </xf>
    <xf numFmtId="170" fontId="17" fillId="0" borderId="2" xfId="20" applyFont="true" applyBorder="true" applyAlignment="true" applyProtection="false">
      <alignment horizontal="left" vertical="center" textRotation="0" wrapText="false" indent="0" shrinkToFit="false"/>
      <protection locked="true" hidden="false"/>
    </xf>
    <xf numFmtId="173" fontId="18" fillId="0" borderId="2" xfId="0" applyFont="true" applyBorder="true" applyAlignment="true" applyProtection="false">
      <alignment horizontal="center" vertical="center" textRotation="0" wrapText="true" indent="0" shrinkToFit="false"/>
      <protection locked="true" hidden="false"/>
    </xf>
    <xf numFmtId="173" fontId="18"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justify" vertical="center" textRotation="0" wrapText="false" indent="0" shrinkToFit="false"/>
      <protection locked="true" hidden="false"/>
    </xf>
    <xf numFmtId="170" fontId="18" fillId="0" borderId="2"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2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2" xfId="20" applyFont="true" applyBorder="true" applyAlignment="true" applyProtection="false">
      <alignment horizontal="center" vertical="center" textRotation="0" wrapText="false" indent="0" shrinkToFit="false"/>
      <protection locked="true" hidden="false"/>
    </xf>
    <xf numFmtId="170" fontId="17" fillId="0" borderId="2" xfId="2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justify"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5"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9" fontId="18" fillId="0" borderId="2"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4" xfId="23"/>
    <cellStyle name="0,0&#13;&#10;NA&#13;&#10;_Memória de Cálculo FAUSTO" xfId="24"/>
    <cellStyle name="0,0_x005F_x000d_&#10;NA_x005F_x000d_&#10;" xfId="25"/>
    <cellStyle name="Accent 1 1" xfId="26"/>
    <cellStyle name="Accent 2 1" xfId="27"/>
    <cellStyle name="Accent 3 1" xfId="28"/>
    <cellStyle name="Accent 4" xfId="29"/>
    <cellStyle name="Bad 1" xfId="30"/>
    <cellStyle name="Error 1" xfId="31"/>
    <cellStyle name="Footnote 1" xfId="32"/>
    <cellStyle name="Good 1" xfId="33"/>
    <cellStyle name="Heading 1 1" xfId="34"/>
    <cellStyle name="Heading 2 1" xfId="35"/>
    <cellStyle name="Heading 3" xfId="36"/>
    <cellStyle name="Hyperlink 1" xfId="37"/>
    <cellStyle name="Moeda 2" xfId="38"/>
    <cellStyle name="Moeda 5" xfId="39"/>
    <cellStyle name="Moeda 9" xfId="40"/>
    <cellStyle name="Neutral 1" xfId="41"/>
    <cellStyle name="Normal 10" xfId="42"/>
    <cellStyle name="Normal 11" xfId="43"/>
    <cellStyle name="Normal 2" xfId="44"/>
    <cellStyle name="Normal 3 2" xfId="45"/>
    <cellStyle name="Normal_Pesquisa no referencial 10 de maio de 2013" xfId="46"/>
    <cellStyle name="Note 1" xfId="47"/>
    <cellStyle name="Porcentagem 2" xfId="48"/>
    <cellStyle name="Separador de milhares 2" xfId="49"/>
    <cellStyle name="Separador de milhares 2 2" xfId="50"/>
    <cellStyle name="Separador de milhares 3 4" xfId="51"/>
    <cellStyle name="Status 1" xfId="52"/>
    <cellStyle name="Text 1" xfId="53"/>
    <cellStyle name="Vírgula 2" xfId="54"/>
    <cellStyle name="Vírgula 2 2" xfId="55"/>
    <cellStyle name="Vírgula 3" xfId="56"/>
    <cellStyle name="Vírgula 4" xfId="57"/>
    <cellStyle name="Vírgula 5" xfId="58"/>
    <cellStyle name="Vírgula 6" xfId="59"/>
    <cellStyle name="Warning 1" xfId="60"/>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46</xdr:row>
      <xdr:rowOff>-1080</xdr:rowOff>
    </xdr:from>
    <xdr:to>
      <xdr:col>2</xdr:col>
      <xdr:colOff>178920</xdr:colOff>
      <xdr:row>446</xdr:row>
      <xdr:rowOff>38160</xdr:rowOff>
    </xdr:to>
    <xdr:sp>
      <xdr:nvSpPr>
        <xdr:cNvPr id="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6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6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6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6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6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7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8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9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0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1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2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3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4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5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6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7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8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19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9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9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9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19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1"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0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1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2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3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1"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4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5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6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6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6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27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7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8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29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0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1"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1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32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2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2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2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2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3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4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5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6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7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8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39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0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5"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19"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6"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2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0"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7"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8"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3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1"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2"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3"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4"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8"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49"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0"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1"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2"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3"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4" name="Texto 100"/>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5"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6"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38160</xdr:rowOff>
    </xdr:to>
    <xdr:sp>
      <xdr:nvSpPr>
        <xdr:cNvPr id="457" name="Texto 39"/>
        <xdr:cNvSpPr/>
      </xdr:nvSpPr>
      <xdr:spPr>
        <a:xfrm>
          <a:off x="1679040" y="155908080"/>
          <a:ext cx="178920" cy="392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5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5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6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7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1"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5"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8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2"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6"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49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3"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4"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7"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8"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09"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0"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4"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5"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6"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7"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8"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19"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20" name="Texto 100"/>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21"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22"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446</xdr:row>
      <xdr:rowOff>-1080</xdr:rowOff>
    </xdr:from>
    <xdr:to>
      <xdr:col>2</xdr:col>
      <xdr:colOff>178920</xdr:colOff>
      <xdr:row>446</xdr:row>
      <xdr:rowOff>21960</xdr:rowOff>
    </xdr:to>
    <xdr:sp>
      <xdr:nvSpPr>
        <xdr:cNvPr id="523" name="Texto 39"/>
        <xdr:cNvSpPr/>
      </xdr:nvSpPr>
      <xdr:spPr>
        <a:xfrm>
          <a:off x="1679040" y="155908080"/>
          <a:ext cx="178920" cy="230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313920</xdr:rowOff>
    </xdr:from>
    <xdr:to>
      <xdr:col>2</xdr:col>
      <xdr:colOff>178920</xdr:colOff>
      <xdr:row>51</xdr:row>
      <xdr:rowOff>335520</xdr:rowOff>
    </xdr:to>
    <xdr:sp>
      <xdr:nvSpPr>
        <xdr:cNvPr id="524" name="Texto 39"/>
        <xdr:cNvSpPr/>
      </xdr:nvSpPr>
      <xdr:spPr>
        <a:xfrm>
          <a:off x="1679040" y="14870520"/>
          <a:ext cx="178920" cy="21600"/>
        </a:xfrm>
        <a:prstGeom prst="rect">
          <a:avLst/>
        </a:prstGeom>
        <a:noFill/>
        <a:ln w="0">
          <a:noFill/>
        </a:ln>
      </xdr:spPr>
      <xdr:style>
        <a:lnRef idx="0"/>
        <a:fillRef idx="0"/>
        <a:effectRef idx="0"/>
        <a:fontRef idx="minor"/>
      </xdr:style>
    </xdr:sp>
    <xdr:clientData/>
  </xdr:twoCellAnchor>
  <xdr:twoCellAnchor editAs="oneCell">
    <xdr:from>
      <xdr:col>2</xdr:col>
      <xdr:colOff>0</xdr:colOff>
      <xdr:row>158</xdr:row>
      <xdr:rowOff>21960</xdr:rowOff>
    </xdr:from>
    <xdr:to>
      <xdr:col>2</xdr:col>
      <xdr:colOff>178920</xdr:colOff>
      <xdr:row>158</xdr:row>
      <xdr:rowOff>199080</xdr:rowOff>
    </xdr:to>
    <xdr:sp>
      <xdr:nvSpPr>
        <xdr:cNvPr id="525" name="Texto 39"/>
        <xdr:cNvSpPr/>
      </xdr:nvSpPr>
      <xdr:spPr>
        <a:xfrm>
          <a:off x="1679040" y="47036880"/>
          <a:ext cx="178920" cy="17712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20520</xdr:rowOff>
    </xdr:from>
    <xdr:to>
      <xdr:col>2</xdr:col>
      <xdr:colOff>178920</xdr:colOff>
      <xdr:row>152</xdr:row>
      <xdr:rowOff>196200</xdr:rowOff>
    </xdr:to>
    <xdr:sp>
      <xdr:nvSpPr>
        <xdr:cNvPr id="526" name="Texto 39"/>
        <xdr:cNvSpPr/>
      </xdr:nvSpPr>
      <xdr:spPr>
        <a:xfrm>
          <a:off x="1679040" y="44655840"/>
          <a:ext cx="178920" cy="17568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316080</xdr:rowOff>
    </xdr:from>
    <xdr:to>
      <xdr:col>2</xdr:col>
      <xdr:colOff>178920</xdr:colOff>
      <xdr:row>152</xdr:row>
      <xdr:rowOff>336240</xdr:rowOff>
    </xdr:to>
    <xdr:sp>
      <xdr:nvSpPr>
        <xdr:cNvPr id="527" name="Texto 39"/>
        <xdr:cNvSpPr/>
      </xdr:nvSpPr>
      <xdr:spPr>
        <a:xfrm>
          <a:off x="1679040" y="44951400"/>
          <a:ext cx="178920" cy="20160"/>
        </a:xfrm>
        <a:prstGeom prst="rect">
          <a:avLst/>
        </a:prstGeom>
        <a:noFill/>
        <a:ln w="0">
          <a:noFill/>
        </a:ln>
      </xdr:spPr>
      <xdr:style>
        <a:lnRef idx="0"/>
        <a:fillRef idx="0"/>
        <a:effectRef idx="0"/>
        <a:fontRef idx="minor"/>
      </xdr:style>
    </xdr:sp>
    <xdr:clientData/>
  </xdr:twoCellAnchor>
  <xdr:twoCellAnchor editAs="oneCell">
    <xdr:from>
      <xdr:col>2</xdr:col>
      <xdr:colOff>0</xdr:colOff>
      <xdr:row>152</xdr:row>
      <xdr:rowOff>316080</xdr:rowOff>
    </xdr:from>
    <xdr:to>
      <xdr:col>2</xdr:col>
      <xdr:colOff>178920</xdr:colOff>
      <xdr:row>152</xdr:row>
      <xdr:rowOff>336240</xdr:rowOff>
    </xdr:to>
    <xdr:sp>
      <xdr:nvSpPr>
        <xdr:cNvPr id="528" name="Texto 39"/>
        <xdr:cNvSpPr/>
      </xdr:nvSpPr>
      <xdr:spPr>
        <a:xfrm>
          <a:off x="1679040" y="44951400"/>
          <a:ext cx="178920" cy="20160"/>
        </a:xfrm>
        <a:prstGeom prst="rect">
          <a:avLst/>
        </a:prstGeom>
        <a:noFill/>
        <a:ln w="0">
          <a:noFill/>
        </a:ln>
      </xdr:spPr>
      <xdr:style>
        <a:lnRef idx="0"/>
        <a:fillRef idx="0"/>
        <a:effectRef idx="0"/>
        <a:fontRef idx="minor"/>
      </xdr:style>
    </xdr:sp>
    <xdr:clientData/>
  </xdr:twoCellAnchor>
  <xdr:twoCellAnchor editAs="oneCell">
    <xdr:from>
      <xdr:col>2</xdr:col>
      <xdr:colOff>0</xdr:colOff>
      <xdr:row>155</xdr:row>
      <xdr:rowOff>3600</xdr:rowOff>
    </xdr:from>
    <xdr:to>
      <xdr:col>2</xdr:col>
      <xdr:colOff>178920</xdr:colOff>
      <xdr:row>155</xdr:row>
      <xdr:rowOff>23760</xdr:rowOff>
    </xdr:to>
    <xdr:sp>
      <xdr:nvSpPr>
        <xdr:cNvPr id="529" name="Texto 39"/>
        <xdr:cNvSpPr/>
      </xdr:nvSpPr>
      <xdr:spPr>
        <a:xfrm>
          <a:off x="1679040" y="45910440"/>
          <a:ext cx="178920" cy="2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84375" defaultRowHeight="15.8" zeroHeight="false" outlineLevelRow="0" outlineLevelCol="0"/>
  <cols>
    <col collapsed="false" customWidth="true" hidden="false" outlineLevel="0" max="1" min="1" style="1" width="9.69"/>
    <col collapsed="false" customWidth="true" hidden="false" outlineLevel="0" max="2" min="2" style="1" width="14.13"/>
    <col collapsed="false" customWidth="true" hidden="false" outlineLevel="0" max="3" min="3" style="2" width="56.49"/>
    <col collapsed="false" customWidth="true" hidden="false" outlineLevel="0" max="4" min="4" style="1" width="8.49"/>
    <col collapsed="false" customWidth="true" hidden="false" outlineLevel="0" max="5" min="5" style="1" width="8.55"/>
    <col collapsed="false" customWidth="true" hidden="false" outlineLevel="0" max="6" min="6" style="1" width="11.5"/>
    <col collapsed="false" customWidth="true" hidden="false" outlineLevel="0" max="7" min="7" style="1" width="11.55"/>
    <col collapsed="false" customWidth="true" hidden="false" outlineLevel="0" max="8" min="8" style="3" width="18.05"/>
    <col collapsed="false" customWidth="false" hidden="false" outlineLevel="0" max="240" min="9" style="3" width="8.98"/>
  </cols>
  <sheetData>
    <row r="1" customFormat="false" ht="15.8" hidden="false" customHeight="true" outlineLevel="0" collapsed="false">
      <c r="A1" s="4" t="s">
        <v>0</v>
      </c>
      <c r="B1" s="4"/>
      <c r="C1" s="4"/>
      <c r="D1" s="4"/>
      <c r="E1" s="4"/>
      <c r="F1" s="4"/>
      <c r="G1" s="4"/>
      <c r="H1" s="4"/>
    </row>
    <row r="2" customFormat="false" ht="15.8" hidden="false" customHeight="true" outlineLevel="0" collapsed="false">
      <c r="A2" s="4" t="s">
        <v>1</v>
      </c>
      <c r="B2" s="4"/>
      <c r="C2" s="4"/>
      <c r="D2" s="4"/>
      <c r="E2" s="4"/>
      <c r="F2" s="4"/>
      <c r="G2" s="4"/>
      <c r="H2" s="4"/>
    </row>
    <row r="3" customFormat="false" ht="15.8" hidden="false" customHeight="true" outlineLevel="0" collapsed="false">
      <c r="A3" s="5" t="s">
        <v>2</v>
      </c>
      <c r="B3" s="5"/>
      <c r="C3" s="5"/>
      <c r="D3" s="5"/>
      <c r="E3" s="5"/>
      <c r="F3" s="5"/>
      <c r="G3" s="5"/>
      <c r="H3" s="5"/>
    </row>
    <row r="4" customFormat="false" ht="15.8" hidden="false" customHeight="true" outlineLevel="0" collapsed="false">
      <c r="A4" s="6" t="s">
        <v>3</v>
      </c>
      <c r="B4" s="6"/>
      <c r="C4" s="6"/>
      <c r="D4" s="6"/>
      <c r="E4" s="6"/>
      <c r="F4" s="6"/>
      <c r="G4" s="6"/>
      <c r="H4" s="6"/>
    </row>
    <row r="5" customFormat="false" ht="15.8" hidden="false" customHeight="true" outlineLevel="0" collapsed="false">
      <c r="A5" s="7" t="s">
        <v>4</v>
      </c>
      <c r="B5" s="7"/>
      <c r="C5" s="7"/>
      <c r="D5" s="7"/>
      <c r="E5" s="7"/>
      <c r="F5" s="7"/>
      <c r="G5" s="7"/>
      <c r="H5" s="8"/>
    </row>
    <row r="6" customFormat="false" ht="15" hidden="false" customHeight="true" outlineLevel="0" collapsed="false">
      <c r="A6" s="5" t="s">
        <v>5</v>
      </c>
      <c r="B6" s="5" t="s">
        <v>6</v>
      </c>
      <c r="C6" s="9" t="s">
        <v>7</v>
      </c>
      <c r="D6" s="5" t="s">
        <v>8</v>
      </c>
      <c r="E6" s="10" t="s">
        <v>9</v>
      </c>
      <c r="F6" s="11" t="s">
        <v>10</v>
      </c>
      <c r="G6" s="11" t="s">
        <v>11</v>
      </c>
      <c r="H6" s="11"/>
    </row>
    <row r="7" customFormat="false" ht="15.8" hidden="false" customHeight="true" outlineLevel="0" collapsed="false">
      <c r="A7" s="5"/>
      <c r="B7" s="5"/>
      <c r="C7" s="9"/>
      <c r="D7" s="5"/>
      <c r="E7" s="10"/>
      <c r="F7" s="10" t="s">
        <v>12</v>
      </c>
      <c r="G7" s="12" t="s">
        <v>13</v>
      </c>
      <c r="H7" s="13" t="s">
        <v>14</v>
      </c>
    </row>
    <row r="8" customFormat="false" ht="15.8" hidden="false" customHeight="true" outlineLevel="0" collapsed="false">
      <c r="A8" s="5"/>
      <c r="B8" s="5"/>
      <c r="C8" s="9"/>
      <c r="D8" s="5"/>
      <c r="E8" s="10"/>
      <c r="F8" s="10" t="s">
        <v>15</v>
      </c>
      <c r="G8" s="10" t="s">
        <v>15</v>
      </c>
      <c r="H8" s="13" t="s">
        <v>16</v>
      </c>
    </row>
    <row r="9" s="16" customFormat="true" ht="15.8" hidden="false" customHeight="true" outlineLevel="0" collapsed="false">
      <c r="A9" s="5" t="s">
        <v>17</v>
      </c>
      <c r="B9" s="5"/>
      <c r="C9" s="14" t="s">
        <v>18</v>
      </c>
      <c r="D9" s="5"/>
      <c r="E9" s="10"/>
      <c r="F9" s="10"/>
      <c r="G9" s="10"/>
      <c r="H9" s="15" t="n">
        <f aca="false">SUM(H10:H13)</f>
        <v>0</v>
      </c>
      <c r="IG9" s="17"/>
      <c r="IH9" s="17"/>
    </row>
    <row r="10" customFormat="false" ht="25.35" hidden="false" customHeight="true" outlineLevel="0" collapsed="false">
      <c r="A10" s="18" t="s">
        <v>19</v>
      </c>
      <c r="B10" s="18" t="s">
        <v>20</v>
      </c>
      <c r="C10" s="19" t="s">
        <v>21</v>
      </c>
      <c r="D10" s="18" t="s">
        <v>22</v>
      </c>
      <c r="E10" s="20" t="n">
        <v>1</v>
      </c>
      <c r="F10" s="21"/>
      <c r="G10" s="22" t="n">
        <f aca="false">ROUND(F10*E10,2)</f>
        <v>0</v>
      </c>
      <c r="H10" s="23" t="n">
        <f aca="false">ROUND(G10*(1+$H$5),2)</f>
        <v>0</v>
      </c>
    </row>
    <row r="11" customFormat="false" ht="25.35" hidden="false" customHeight="true" outlineLevel="0" collapsed="false">
      <c r="A11" s="18" t="s">
        <v>23</v>
      </c>
      <c r="B11" s="18" t="s">
        <v>24</v>
      </c>
      <c r="C11" s="19" t="s">
        <v>25</v>
      </c>
      <c r="D11" s="18" t="s">
        <v>22</v>
      </c>
      <c r="E11" s="20" t="n">
        <v>1</v>
      </c>
      <c r="F11" s="21"/>
      <c r="G11" s="22" t="n">
        <f aca="false">ROUND(F11*E11,2)</f>
        <v>0</v>
      </c>
      <c r="H11" s="23" t="n">
        <f aca="false">ROUND(G11*(1+$H$5),2)</f>
        <v>0</v>
      </c>
    </row>
    <row r="12" customFormat="false" ht="36.55" hidden="false" customHeight="true" outlineLevel="0" collapsed="false">
      <c r="A12" s="18" t="s">
        <v>26</v>
      </c>
      <c r="B12" s="24" t="s">
        <v>27</v>
      </c>
      <c r="C12" s="25" t="s">
        <v>28</v>
      </c>
      <c r="D12" s="20" t="s">
        <v>22</v>
      </c>
      <c r="E12" s="20" t="n">
        <v>29</v>
      </c>
      <c r="F12" s="21"/>
      <c r="G12" s="22" t="n">
        <f aca="false">ROUND(F12*E12,2)</f>
        <v>0</v>
      </c>
      <c r="H12" s="23" t="n">
        <f aca="false">ROUND(G12*(1+$H$5),2)</f>
        <v>0</v>
      </c>
    </row>
    <row r="13" customFormat="false" ht="15.8" hidden="false" customHeight="true" outlineLevel="0" collapsed="false">
      <c r="A13" s="18" t="s">
        <v>29</v>
      </c>
      <c r="B13" s="24" t="s">
        <v>30</v>
      </c>
      <c r="C13" s="25" t="s">
        <v>31</v>
      </c>
      <c r="D13" s="20" t="s">
        <v>22</v>
      </c>
      <c r="E13" s="20" t="n">
        <v>1</v>
      </c>
      <c r="F13" s="21"/>
      <c r="G13" s="22" t="n">
        <f aca="false">ROUND(F13*E13,2)</f>
        <v>0</v>
      </c>
      <c r="H13" s="23" t="n">
        <f aca="false">ROUND(G13*(1+$H$5),2)</f>
        <v>0</v>
      </c>
    </row>
    <row r="14" s="16" customFormat="true" ht="15.8" hidden="false" customHeight="true" outlineLevel="0" collapsed="false">
      <c r="A14" s="26" t="s">
        <v>32</v>
      </c>
      <c r="B14" s="26"/>
      <c r="C14" s="14" t="s">
        <v>33</v>
      </c>
      <c r="D14" s="26"/>
      <c r="E14" s="26"/>
      <c r="F14" s="27"/>
      <c r="G14" s="28" t="n">
        <f aca="false">ROUND(F14*E14,2)</f>
        <v>0</v>
      </c>
      <c r="H14" s="29" t="n">
        <f aca="false">SUM(H15:H17)</f>
        <v>0</v>
      </c>
      <c r="IG14" s="17"/>
      <c r="IH14" s="17"/>
    </row>
    <row r="15" customFormat="false" ht="15.8" hidden="false" customHeight="true" outlineLevel="0" collapsed="false">
      <c r="A15" s="18" t="s">
        <v>34</v>
      </c>
      <c r="B15" s="24" t="s">
        <v>35</v>
      </c>
      <c r="C15" s="25" t="s">
        <v>36</v>
      </c>
      <c r="D15" s="20" t="s">
        <v>37</v>
      </c>
      <c r="E15" s="30" t="n">
        <v>1</v>
      </c>
      <c r="F15" s="21"/>
      <c r="G15" s="22" t="n">
        <f aca="false">ROUND(F15*E15,2)</f>
        <v>0</v>
      </c>
      <c r="H15" s="23" t="n">
        <f aca="false">ROUND(G15*(1+$H$5),2)</f>
        <v>0</v>
      </c>
    </row>
    <row r="16" customFormat="false" ht="36.55" hidden="false" customHeight="true" outlineLevel="0" collapsed="false">
      <c r="A16" s="18" t="s">
        <v>38</v>
      </c>
      <c r="B16" s="31" t="s">
        <v>39</v>
      </c>
      <c r="C16" s="19" t="s">
        <v>40</v>
      </c>
      <c r="D16" s="32" t="s">
        <v>41</v>
      </c>
      <c r="E16" s="20" t="n">
        <v>70</v>
      </c>
      <c r="F16" s="21"/>
      <c r="G16" s="22" t="n">
        <f aca="false">ROUND(F16*E16,2)</f>
        <v>0</v>
      </c>
      <c r="H16" s="23" t="n">
        <f aca="false">ROUND(G16*(1+$H$5),2)</f>
        <v>0</v>
      </c>
    </row>
    <row r="17" customFormat="false" ht="25.35" hidden="false" customHeight="true" outlineLevel="0" collapsed="false">
      <c r="A17" s="18" t="s">
        <v>42</v>
      </c>
      <c r="B17" s="31" t="s">
        <v>43</v>
      </c>
      <c r="C17" s="19" t="s">
        <v>44</v>
      </c>
      <c r="D17" s="32" t="s">
        <v>45</v>
      </c>
      <c r="E17" s="20" t="n">
        <v>70</v>
      </c>
      <c r="F17" s="21"/>
      <c r="G17" s="22" t="n">
        <f aca="false">ROUND(F17*E17,2)</f>
        <v>0</v>
      </c>
      <c r="H17" s="23" t="n">
        <f aca="false">ROUND(G17*(1+$H$5),2)</f>
        <v>0</v>
      </c>
    </row>
    <row r="18" s="16" customFormat="true" ht="15.8" hidden="false" customHeight="true" outlineLevel="0" collapsed="false">
      <c r="A18" s="26" t="s">
        <v>46</v>
      </c>
      <c r="B18" s="26"/>
      <c r="C18" s="14" t="s">
        <v>47</v>
      </c>
      <c r="D18" s="26"/>
      <c r="E18" s="26"/>
      <c r="F18" s="27"/>
      <c r="G18" s="28" t="n">
        <f aca="false">ROUND(F18*E18,2)</f>
        <v>0</v>
      </c>
      <c r="H18" s="29" t="n">
        <f aca="false">SUM(H19:H57)</f>
        <v>0</v>
      </c>
      <c r="IG18" s="17"/>
      <c r="IH18" s="17"/>
    </row>
    <row r="19" customFormat="false" ht="15.8" hidden="false" customHeight="true" outlineLevel="0" collapsed="false">
      <c r="A19" s="26" t="s">
        <v>48</v>
      </c>
      <c r="B19" s="26"/>
      <c r="C19" s="14" t="s">
        <v>49</v>
      </c>
      <c r="D19" s="18"/>
      <c r="E19" s="18"/>
      <c r="F19" s="21"/>
      <c r="G19" s="22" t="n">
        <f aca="false">ROUND(F19*E19,2)</f>
        <v>0</v>
      </c>
      <c r="H19" s="23"/>
    </row>
    <row r="20" s="1" customFormat="true" ht="15.8" hidden="false" customHeight="true" outlineLevel="0" collapsed="false">
      <c r="A20" s="18" t="s">
        <v>50</v>
      </c>
      <c r="B20" s="31" t="s">
        <v>51</v>
      </c>
      <c r="C20" s="25" t="s">
        <v>52</v>
      </c>
      <c r="D20" s="20" t="s">
        <v>22</v>
      </c>
      <c r="E20" s="20" t="n">
        <v>1</v>
      </c>
      <c r="F20" s="21"/>
      <c r="G20" s="22" t="n">
        <f aca="false">ROUND(F20*E20,2)</f>
        <v>0</v>
      </c>
      <c r="H20" s="23" t="n">
        <f aca="false">ROUND(G20*(1+$H$5),2)</f>
        <v>0</v>
      </c>
    </row>
    <row r="21" customFormat="false" ht="15.8" hidden="false" customHeight="true" outlineLevel="0" collapsed="false">
      <c r="A21" s="26" t="s">
        <v>53</v>
      </c>
      <c r="B21" s="26"/>
      <c r="C21" s="14" t="s">
        <v>54</v>
      </c>
      <c r="D21" s="18"/>
      <c r="E21" s="18"/>
      <c r="F21" s="21"/>
      <c r="G21" s="22" t="n">
        <f aca="false">ROUND(F21*E21,2)</f>
        <v>0</v>
      </c>
      <c r="H21" s="23" t="n">
        <f aca="false">ROUND(G21*(1+$H$5),2)</f>
        <v>0</v>
      </c>
    </row>
    <row r="22" customFormat="false" ht="25.35" hidden="false" customHeight="true" outlineLevel="0" collapsed="false">
      <c r="A22" s="18" t="s">
        <v>55</v>
      </c>
      <c r="B22" s="18" t="s">
        <v>56</v>
      </c>
      <c r="C22" s="33" t="s">
        <v>57</v>
      </c>
      <c r="D22" s="18" t="s">
        <v>58</v>
      </c>
      <c r="E22" s="20" t="n">
        <v>143.97</v>
      </c>
      <c r="F22" s="21"/>
      <c r="G22" s="22" t="n">
        <f aca="false">ROUND(F22*E22,2)</f>
        <v>0</v>
      </c>
      <c r="H22" s="23" t="n">
        <f aca="false">ROUND(G22*(1+$H$5),2)</f>
        <v>0</v>
      </c>
    </row>
    <row r="23" customFormat="false" ht="25.35" hidden="false" customHeight="true" outlineLevel="0" collapsed="false">
      <c r="A23" s="18" t="s">
        <v>59</v>
      </c>
      <c r="B23" s="18" t="s">
        <v>60</v>
      </c>
      <c r="C23" s="33" t="s">
        <v>61</v>
      </c>
      <c r="D23" s="18" t="s">
        <v>58</v>
      </c>
      <c r="E23" s="20" t="n">
        <v>9.71</v>
      </c>
      <c r="F23" s="21"/>
      <c r="G23" s="22" t="n">
        <f aca="false">ROUND(F23*E23,2)</f>
        <v>0</v>
      </c>
      <c r="H23" s="23" t="n">
        <f aca="false">ROUND(G23*(1+$H$5),2)</f>
        <v>0</v>
      </c>
    </row>
    <row r="24" customFormat="false" ht="25.35" hidden="false" customHeight="true" outlineLevel="0" collapsed="false">
      <c r="A24" s="18" t="s">
        <v>62</v>
      </c>
      <c r="B24" s="18" t="s">
        <v>63</v>
      </c>
      <c r="C24" s="33" t="s">
        <v>64</v>
      </c>
      <c r="D24" s="18" t="s">
        <v>58</v>
      </c>
      <c r="E24" s="20" t="n">
        <v>1.53</v>
      </c>
      <c r="F24" s="21"/>
      <c r="G24" s="22" t="n">
        <f aca="false">ROUND(F24*E24,2)</f>
        <v>0</v>
      </c>
      <c r="H24" s="23" t="n">
        <f aca="false">ROUND(G24*(1+$H$5),2)</f>
        <v>0</v>
      </c>
    </row>
    <row r="25" customFormat="false" ht="25.35" hidden="false" customHeight="true" outlineLevel="0" collapsed="false">
      <c r="A25" s="18" t="s">
        <v>65</v>
      </c>
      <c r="B25" s="18" t="s">
        <v>66</v>
      </c>
      <c r="C25" s="33" t="s">
        <v>67</v>
      </c>
      <c r="D25" s="18" t="s">
        <v>68</v>
      </c>
      <c r="E25" s="20" t="n">
        <v>775.27</v>
      </c>
      <c r="F25" s="21"/>
      <c r="G25" s="22" t="n">
        <f aca="false">ROUND(F25*E25,2)</f>
        <v>0</v>
      </c>
      <c r="H25" s="23" t="n">
        <f aca="false">ROUND(G25*(1+$H$5),2)</f>
        <v>0</v>
      </c>
    </row>
    <row r="26" customFormat="false" ht="15.8" hidden="false" customHeight="true" outlineLevel="0" collapsed="false">
      <c r="A26" s="18" t="s">
        <v>69</v>
      </c>
      <c r="B26" s="18" t="s">
        <v>70</v>
      </c>
      <c r="C26" s="19" t="s">
        <v>71</v>
      </c>
      <c r="D26" s="18" t="s">
        <v>68</v>
      </c>
      <c r="E26" s="20" t="n">
        <v>110.74</v>
      </c>
      <c r="F26" s="21"/>
      <c r="G26" s="22" t="n">
        <f aca="false">ROUND(F26*E26,2)</f>
        <v>0</v>
      </c>
      <c r="H26" s="23" t="n">
        <f aca="false">ROUND(G26*(1+$H$5),2)</f>
        <v>0</v>
      </c>
    </row>
    <row r="27" customFormat="false" ht="15.8" hidden="false" customHeight="true" outlineLevel="0" collapsed="false">
      <c r="A27" s="18" t="s">
        <v>72</v>
      </c>
      <c r="B27" s="32" t="s">
        <v>73</v>
      </c>
      <c r="C27" s="19" t="s">
        <v>74</v>
      </c>
      <c r="D27" s="18" t="s">
        <v>68</v>
      </c>
      <c r="E27" s="20" t="n">
        <v>12.85</v>
      </c>
      <c r="F27" s="21"/>
      <c r="G27" s="22" t="n">
        <f aca="false">ROUND(F27*E27,2)</f>
        <v>0</v>
      </c>
      <c r="H27" s="23" t="n">
        <f aca="false">ROUND(G27*(1+$H$5),2)</f>
        <v>0</v>
      </c>
    </row>
    <row r="28" customFormat="false" ht="36.55" hidden="false" customHeight="true" outlineLevel="0" collapsed="false">
      <c r="A28" s="18" t="s">
        <v>75</v>
      </c>
      <c r="B28" s="32" t="s">
        <v>76</v>
      </c>
      <c r="C28" s="19" t="s">
        <v>77</v>
      </c>
      <c r="D28" s="32" t="s">
        <v>78</v>
      </c>
      <c r="E28" s="20" t="n">
        <v>3</v>
      </c>
      <c r="F28" s="21"/>
      <c r="G28" s="22" t="n">
        <f aca="false">ROUND(F28*E28,2)</f>
        <v>0</v>
      </c>
      <c r="H28" s="23" t="n">
        <f aca="false">ROUND(G28*(1+$H$5),2)</f>
        <v>0</v>
      </c>
    </row>
    <row r="29" customFormat="false" ht="15.8" hidden="false" customHeight="true" outlineLevel="0" collapsed="false">
      <c r="A29" s="26" t="s">
        <v>79</v>
      </c>
      <c r="B29" s="18"/>
      <c r="C29" s="34" t="s">
        <v>80</v>
      </c>
      <c r="D29" s="18"/>
      <c r="E29" s="20"/>
      <c r="F29" s="21"/>
      <c r="G29" s="22" t="n">
        <f aca="false">ROUND(F29*E29,2)</f>
        <v>0</v>
      </c>
      <c r="H29" s="23"/>
    </row>
    <row r="30" customFormat="false" ht="25.35" hidden="false" customHeight="true" outlineLevel="0" collapsed="false">
      <c r="A30" s="18" t="s">
        <v>81</v>
      </c>
      <c r="B30" s="18" t="s">
        <v>82</v>
      </c>
      <c r="C30" s="19" t="s">
        <v>83</v>
      </c>
      <c r="D30" s="18" t="s">
        <v>68</v>
      </c>
      <c r="E30" s="20" t="n">
        <v>622.28</v>
      </c>
      <c r="F30" s="21"/>
      <c r="G30" s="22" t="n">
        <f aca="false">ROUND(F30*E30,2)</f>
        <v>0</v>
      </c>
      <c r="H30" s="23" t="n">
        <f aca="false">ROUND(G30*(1+$H$5),2)</f>
        <v>0</v>
      </c>
    </row>
    <row r="31" customFormat="false" ht="15.8" hidden="false" customHeight="true" outlineLevel="0" collapsed="false">
      <c r="A31" s="26" t="s">
        <v>84</v>
      </c>
      <c r="B31" s="18"/>
      <c r="C31" s="34" t="s">
        <v>85</v>
      </c>
      <c r="D31" s="18"/>
      <c r="E31" s="20"/>
      <c r="F31" s="21"/>
      <c r="G31" s="22" t="n">
        <f aca="false">ROUND(F31*E31,2)</f>
        <v>0</v>
      </c>
      <c r="H31" s="23"/>
    </row>
    <row r="32" customFormat="false" ht="25.35" hidden="false" customHeight="true" outlineLevel="0" collapsed="false">
      <c r="A32" s="18" t="s">
        <v>86</v>
      </c>
      <c r="B32" s="18" t="s">
        <v>87</v>
      </c>
      <c r="C32" s="19" t="s">
        <v>88</v>
      </c>
      <c r="D32" s="18" t="s">
        <v>58</v>
      </c>
      <c r="E32" s="20" t="n">
        <v>343.1</v>
      </c>
      <c r="F32" s="21"/>
      <c r="G32" s="22" t="n">
        <f aca="false">ROUND(F32*E32,2)</f>
        <v>0</v>
      </c>
      <c r="H32" s="23" t="n">
        <f aca="false">ROUND(G32*(1+$H$5),2)</f>
        <v>0</v>
      </c>
    </row>
    <row r="33" customFormat="false" ht="15.8" hidden="false" customHeight="true" outlineLevel="0" collapsed="false">
      <c r="A33" s="18" t="s">
        <v>89</v>
      </c>
      <c r="B33" s="32" t="s">
        <v>90</v>
      </c>
      <c r="C33" s="19" t="s">
        <v>91</v>
      </c>
      <c r="D33" s="18" t="s">
        <v>92</v>
      </c>
      <c r="E33" s="20" t="n">
        <v>216.07</v>
      </c>
      <c r="F33" s="21"/>
      <c r="G33" s="22" t="n">
        <f aca="false">ROUND(F33*E33,2)</f>
        <v>0</v>
      </c>
      <c r="H33" s="23" t="n">
        <f aca="false">ROUND(G33*(1+$H$5),2)</f>
        <v>0</v>
      </c>
    </row>
    <row r="34" customFormat="false" ht="15.8" hidden="false" customHeight="true" outlineLevel="0" collapsed="false">
      <c r="A34" s="26" t="s">
        <v>93</v>
      </c>
      <c r="B34" s="18"/>
      <c r="C34" s="34" t="s">
        <v>94</v>
      </c>
      <c r="D34" s="18"/>
      <c r="E34" s="20"/>
      <c r="F34" s="21"/>
      <c r="G34" s="22" t="n">
        <f aca="false">ROUND(F34*E34,2)</f>
        <v>0</v>
      </c>
      <c r="H34" s="23"/>
    </row>
    <row r="35" customFormat="false" ht="25.35" hidden="false" customHeight="true" outlineLevel="0" collapsed="false">
      <c r="A35" s="18" t="s">
        <v>95</v>
      </c>
      <c r="B35" s="18" t="s">
        <v>96</v>
      </c>
      <c r="C35" s="33" t="s">
        <v>97</v>
      </c>
      <c r="D35" s="35" t="s">
        <v>68</v>
      </c>
      <c r="E35" s="20" t="n">
        <v>291.17</v>
      </c>
      <c r="F35" s="21"/>
      <c r="G35" s="22" t="n">
        <f aca="false">ROUND(F35*E35,2)</f>
        <v>0</v>
      </c>
      <c r="H35" s="23" t="n">
        <f aca="false">ROUND(G35*(1+$H$5),2)</f>
        <v>0</v>
      </c>
    </row>
    <row r="36" customFormat="false" ht="36.55" hidden="false" customHeight="true" outlineLevel="0" collapsed="false">
      <c r="A36" s="18" t="s">
        <v>98</v>
      </c>
      <c r="B36" s="31" t="s">
        <v>99</v>
      </c>
      <c r="C36" s="36" t="s">
        <v>100</v>
      </c>
      <c r="D36" s="18" t="s">
        <v>68</v>
      </c>
      <c r="E36" s="20" t="n">
        <v>5.4</v>
      </c>
      <c r="F36" s="21"/>
      <c r="G36" s="22" t="n">
        <f aca="false">ROUND(F36*E36,2)</f>
        <v>0</v>
      </c>
      <c r="H36" s="23" t="n">
        <f aca="false">ROUND(G36*(1+$H$5),2)</f>
        <v>0</v>
      </c>
    </row>
    <row r="37" customFormat="false" ht="36.55" hidden="false" customHeight="true" outlineLevel="0" collapsed="false">
      <c r="A37" s="18" t="s">
        <v>101</v>
      </c>
      <c r="B37" s="18" t="s">
        <v>102</v>
      </c>
      <c r="C37" s="37" t="s">
        <v>103</v>
      </c>
      <c r="D37" s="18" t="s">
        <v>68</v>
      </c>
      <c r="E37" s="20" t="n">
        <v>10.8</v>
      </c>
      <c r="F37" s="21"/>
      <c r="G37" s="22" t="n">
        <f aca="false">ROUND(F37*E37,2)</f>
        <v>0</v>
      </c>
      <c r="H37" s="23" t="n">
        <f aca="false">ROUND(G37*(1+$H$5),2)</f>
        <v>0</v>
      </c>
    </row>
    <row r="38" customFormat="false" ht="47.75" hidden="false" customHeight="true" outlineLevel="0" collapsed="false">
      <c r="A38" s="18" t="s">
        <v>104</v>
      </c>
      <c r="B38" s="18" t="s">
        <v>105</v>
      </c>
      <c r="C38" s="37" t="s">
        <v>106</v>
      </c>
      <c r="D38" s="18" t="s">
        <v>68</v>
      </c>
      <c r="E38" s="20" t="n">
        <v>10.8</v>
      </c>
      <c r="F38" s="21"/>
      <c r="G38" s="22" t="n">
        <f aca="false">ROUND(F38*E38,2)</f>
        <v>0</v>
      </c>
      <c r="H38" s="23" t="n">
        <f aca="false">ROUND(G38*(1+$H$5),2)</f>
        <v>0</v>
      </c>
    </row>
    <row r="39" customFormat="false" ht="25.35" hidden="false" customHeight="true" outlineLevel="0" collapsed="false">
      <c r="A39" s="18" t="s">
        <v>107</v>
      </c>
      <c r="B39" s="18" t="s">
        <v>108</v>
      </c>
      <c r="C39" s="37" t="s">
        <v>109</v>
      </c>
      <c r="D39" s="18" t="s">
        <v>68</v>
      </c>
      <c r="E39" s="20" t="n">
        <v>12.85</v>
      </c>
      <c r="F39" s="21"/>
      <c r="G39" s="22" t="n">
        <f aca="false">ROUND(F39*E39,2)</f>
        <v>0</v>
      </c>
      <c r="H39" s="23" t="n">
        <f aca="false">ROUND(G39*(1+$H$5),2)</f>
        <v>0</v>
      </c>
    </row>
    <row r="40" customFormat="false" ht="15.8" hidden="false" customHeight="true" outlineLevel="0" collapsed="false">
      <c r="A40" s="18" t="s">
        <v>110</v>
      </c>
      <c r="B40" s="24" t="s">
        <v>111</v>
      </c>
      <c r="C40" s="37" t="s">
        <v>112</v>
      </c>
      <c r="D40" s="32" t="s">
        <v>58</v>
      </c>
      <c r="E40" s="20" t="n">
        <v>1.2</v>
      </c>
      <c r="F40" s="21"/>
      <c r="G40" s="22" t="n">
        <f aca="false">ROUND(F40*E40,2)</f>
        <v>0</v>
      </c>
      <c r="H40" s="23" t="n">
        <f aca="false">ROUND(G40*(1+$H$5),2)</f>
        <v>0</v>
      </c>
    </row>
    <row r="41" customFormat="false" ht="25.35" hidden="false" customHeight="true" outlineLevel="0" collapsed="false">
      <c r="A41" s="18" t="s">
        <v>113</v>
      </c>
      <c r="B41" s="24" t="s">
        <v>114</v>
      </c>
      <c r="C41" s="37" t="s">
        <v>115</v>
      </c>
      <c r="D41" s="35" t="s">
        <v>58</v>
      </c>
      <c r="E41" s="20" t="n">
        <v>0.03</v>
      </c>
      <c r="F41" s="21"/>
      <c r="G41" s="22" t="n">
        <f aca="false">ROUND(F41*E41,2)</f>
        <v>0</v>
      </c>
      <c r="H41" s="23" t="n">
        <f aca="false">ROUND(G41*(1+$H$5),2)</f>
        <v>0</v>
      </c>
    </row>
    <row r="42" customFormat="false" ht="36.55" hidden="false" customHeight="true" outlineLevel="0" collapsed="false">
      <c r="A42" s="18" t="s">
        <v>116</v>
      </c>
      <c r="B42" s="24" t="s">
        <v>117</v>
      </c>
      <c r="C42" s="37" t="s">
        <v>118</v>
      </c>
      <c r="D42" s="18" t="s">
        <v>58</v>
      </c>
      <c r="E42" s="20" t="n">
        <v>0.23</v>
      </c>
      <c r="F42" s="21"/>
      <c r="G42" s="22" t="n">
        <f aca="false">ROUND(F42*E42,2)</f>
        <v>0</v>
      </c>
      <c r="H42" s="23" t="n">
        <f aca="false">ROUND(G42*(1+$H$5),2)</f>
        <v>0</v>
      </c>
    </row>
    <row r="43" customFormat="false" ht="25.35" hidden="false" customHeight="true" outlineLevel="0" collapsed="false">
      <c r="A43" s="18" t="s">
        <v>119</v>
      </c>
      <c r="B43" s="20" t="s">
        <v>120</v>
      </c>
      <c r="C43" s="25" t="s">
        <v>121</v>
      </c>
      <c r="D43" s="35" t="s">
        <v>68</v>
      </c>
      <c r="E43" s="20" t="n">
        <v>0.4</v>
      </c>
      <c r="F43" s="21"/>
      <c r="G43" s="22" t="n">
        <f aca="false">ROUND(F43*E43,2)</f>
        <v>0</v>
      </c>
      <c r="H43" s="23" t="n">
        <f aca="false">ROUND(G43*(1+$H$5),2)</f>
        <v>0</v>
      </c>
    </row>
    <row r="44" customFormat="false" ht="15.8" hidden="false" customHeight="true" outlineLevel="0" collapsed="false">
      <c r="A44" s="18" t="s">
        <v>122</v>
      </c>
      <c r="B44" s="24" t="s">
        <v>123</v>
      </c>
      <c r="C44" s="19" t="s">
        <v>124</v>
      </c>
      <c r="D44" s="32" t="s">
        <v>58</v>
      </c>
      <c r="E44" s="20" t="n">
        <v>1.02</v>
      </c>
      <c r="F44" s="21"/>
      <c r="G44" s="22" t="n">
        <f aca="false">ROUND(F44*E44,2)</f>
        <v>0</v>
      </c>
      <c r="H44" s="23" t="n">
        <f aca="false">ROUND(G44*(1+$H$5),2)</f>
        <v>0</v>
      </c>
    </row>
    <row r="45" customFormat="false" ht="15.8" hidden="false" customHeight="true" outlineLevel="0" collapsed="false">
      <c r="A45" s="18" t="s">
        <v>125</v>
      </c>
      <c r="B45" s="24" t="s">
        <v>126</v>
      </c>
      <c r="C45" s="25" t="s">
        <v>127</v>
      </c>
      <c r="D45" s="20" t="s">
        <v>58</v>
      </c>
      <c r="E45" s="20" t="n">
        <v>0.24</v>
      </c>
      <c r="F45" s="21"/>
      <c r="G45" s="22" t="n">
        <f aca="false">ROUND(F45*E45,2)</f>
        <v>0</v>
      </c>
      <c r="H45" s="23" t="n">
        <f aca="false">ROUND(G45*(1+$H$5),2)</f>
        <v>0</v>
      </c>
    </row>
    <row r="46" customFormat="false" ht="25.35" hidden="false" customHeight="true" outlineLevel="0" collapsed="false">
      <c r="A46" s="18" t="s">
        <v>128</v>
      </c>
      <c r="B46" s="24" t="s">
        <v>129</v>
      </c>
      <c r="C46" s="25" t="s">
        <v>130</v>
      </c>
      <c r="D46" s="20" t="s">
        <v>58</v>
      </c>
      <c r="E46" s="20" t="n">
        <v>0.24</v>
      </c>
      <c r="F46" s="21"/>
      <c r="G46" s="22" t="n">
        <f aca="false">ROUND(F46*E46,2)</f>
        <v>0</v>
      </c>
      <c r="H46" s="23" t="n">
        <f aca="false">ROUND(G46*(1+$H$5),2)</f>
        <v>0</v>
      </c>
    </row>
    <row r="47" customFormat="false" ht="15.8" hidden="false" customHeight="true" outlineLevel="0" collapsed="false">
      <c r="A47" s="26" t="s">
        <v>131</v>
      </c>
      <c r="B47" s="26"/>
      <c r="C47" s="14" t="s">
        <v>132</v>
      </c>
      <c r="D47" s="18"/>
      <c r="E47" s="18"/>
      <c r="F47" s="21"/>
      <c r="G47" s="22" t="n">
        <f aca="false">ROUND(F47*E47,2)</f>
        <v>0</v>
      </c>
      <c r="H47" s="23"/>
    </row>
    <row r="48" customFormat="false" ht="25.35" hidden="false" customHeight="true" outlineLevel="0" collapsed="false">
      <c r="A48" s="18" t="s">
        <v>133</v>
      </c>
      <c r="B48" s="24" t="s">
        <v>134</v>
      </c>
      <c r="C48" s="25" t="s">
        <v>135</v>
      </c>
      <c r="D48" s="18" t="s">
        <v>45</v>
      </c>
      <c r="E48" s="20" t="n">
        <v>74</v>
      </c>
      <c r="F48" s="21"/>
      <c r="G48" s="22" t="n">
        <f aca="false">ROUND(F48*E48,2)</f>
        <v>0</v>
      </c>
      <c r="H48" s="23" t="n">
        <f aca="false">ROUND(G48*(1+$H$5),2)</f>
        <v>0</v>
      </c>
    </row>
    <row r="49" customFormat="false" ht="15.8" hidden="false" customHeight="true" outlineLevel="0" collapsed="false">
      <c r="A49" s="26" t="s">
        <v>136</v>
      </c>
      <c r="B49" s="24"/>
      <c r="C49" s="14" t="s">
        <v>137</v>
      </c>
      <c r="D49" s="18"/>
      <c r="E49" s="18"/>
      <c r="F49" s="21"/>
      <c r="G49" s="22" t="n">
        <f aca="false">ROUND(F49*E49,2)</f>
        <v>0</v>
      </c>
      <c r="H49" s="23"/>
    </row>
    <row r="50" customFormat="false" ht="36.55" hidden="false" customHeight="true" outlineLevel="0" collapsed="false">
      <c r="A50" s="18" t="s">
        <v>138</v>
      </c>
      <c r="B50" s="24" t="s">
        <v>139</v>
      </c>
      <c r="C50" s="19" t="s">
        <v>140</v>
      </c>
      <c r="D50" s="38" t="s">
        <v>141</v>
      </c>
      <c r="E50" s="20" t="n">
        <v>4</v>
      </c>
      <c r="F50" s="21"/>
      <c r="G50" s="22" t="n">
        <f aca="false">ROUND(F50*E50,2)</f>
        <v>0</v>
      </c>
      <c r="H50" s="23" t="n">
        <f aca="false">ROUND(G50*(1+$H$5),2)</f>
        <v>0</v>
      </c>
    </row>
    <row r="51" customFormat="false" ht="36.55" hidden="false" customHeight="true" outlineLevel="0" collapsed="false">
      <c r="A51" s="18" t="s">
        <v>142</v>
      </c>
      <c r="B51" s="39" t="s">
        <v>143</v>
      </c>
      <c r="C51" s="40" t="s">
        <v>144</v>
      </c>
      <c r="D51" s="41" t="s">
        <v>141</v>
      </c>
      <c r="E51" s="20" t="n">
        <v>4</v>
      </c>
      <c r="F51" s="21"/>
      <c r="G51" s="22" t="n">
        <f aca="false">ROUND(F51*E51,2)</f>
        <v>0</v>
      </c>
      <c r="H51" s="23" t="n">
        <f aca="false">ROUND(G51*(1+$H$5),2)</f>
        <v>0</v>
      </c>
    </row>
    <row r="52" customFormat="false" ht="36.55" hidden="false" customHeight="true" outlineLevel="0" collapsed="false">
      <c r="A52" s="18" t="s">
        <v>145</v>
      </c>
      <c r="B52" s="39" t="s">
        <v>146</v>
      </c>
      <c r="C52" s="40" t="s">
        <v>147</v>
      </c>
      <c r="D52" s="41" t="s">
        <v>22</v>
      </c>
      <c r="E52" s="20" t="n">
        <v>4</v>
      </c>
      <c r="F52" s="21"/>
      <c r="G52" s="22" t="n">
        <f aca="false">ROUND(F52*E52,2)</f>
        <v>0</v>
      </c>
      <c r="H52" s="23" t="n">
        <f aca="false">ROUND(G52*(1+$H$5),2)</f>
        <v>0</v>
      </c>
    </row>
    <row r="53" customFormat="false" ht="36.55" hidden="false" customHeight="true" outlineLevel="0" collapsed="false">
      <c r="A53" s="18" t="s">
        <v>148</v>
      </c>
      <c r="B53" s="39" t="s">
        <v>149</v>
      </c>
      <c r="C53" s="40" t="s">
        <v>150</v>
      </c>
      <c r="D53" s="38" t="s">
        <v>68</v>
      </c>
      <c r="E53" s="20" t="n">
        <v>3</v>
      </c>
      <c r="F53" s="21"/>
      <c r="G53" s="22" t="n">
        <f aca="false">ROUND(F53*E53,2)</f>
        <v>0</v>
      </c>
      <c r="H53" s="23" t="n">
        <f aca="false">ROUND(G53*(1+$H$5),2)</f>
        <v>0</v>
      </c>
    </row>
    <row r="54" customFormat="false" ht="25.35" hidden="false" customHeight="true" outlineLevel="0" collapsed="false">
      <c r="A54" s="18" t="s">
        <v>151</v>
      </c>
      <c r="B54" s="42" t="s">
        <v>152</v>
      </c>
      <c r="C54" s="43" t="s">
        <v>153</v>
      </c>
      <c r="D54" s="18" t="s">
        <v>68</v>
      </c>
      <c r="E54" s="20" t="n">
        <v>119.13</v>
      </c>
      <c r="F54" s="21"/>
      <c r="G54" s="22" t="n">
        <f aca="false">ROUND(F54*E54,2)</f>
        <v>0</v>
      </c>
      <c r="H54" s="23" t="n">
        <f aca="false">ROUND(G54*(1+$H$5),2)</f>
        <v>0</v>
      </c>
    </row>
    <row r="55" customFormat="false" ht="25.35" hidden="false" customHeight="true" outlineLevel="0" collapsed="false">
      <c r="A55" s="18" t="s">
        <v>154</v>
      </c>
      <c r="B55" s="24" t="s">
        <v>155</v>
      </c>
      <c r="C55" s="37" t="s">
        <v>156</v>
      </c>
      <c r="D55" s="20" t="s">
        <v>22</v>
      </c>
      <c r="E55" s="20" t="n">
        <v>1</v>
      </c>
      <c r="F55" s="21"/>
      <c r="G55" s="22" t="n">
        <f aca="false">ROUND(F55*E55,2)</f>
        <v>0</v>
      </c>
      <c r="H55" s="23" t="n">
        <f aca="false">ROUND(G55*(1+$H$5),2)</f>
        <v>0</v>
      </c>
    </row>
    <row r="56" customFormat="false" ht="15.8" hidden="false" customHeight="true" outlineLevel="0" collapsed="false">
      <c r="A56" s="18" t="s">
        <v>157</v>
      </c>
      <c r="B56" s="24" t="s">
        <v>158</v>
      </c>
      <c r="C56" s="25" t="s">
        <v>159</v>
      </c>
      <c r="D56" s="20" t="s">
        <v>22</v>
      </c>
      <c r="E56" s="20" t="n">
        <v>1</v>
      </c>
      <c r="F56" s="21"/>
      <c r="G56" s="22" t="n">
        <f aca="false">ROUND(F56*E56,2)</f>
        <v>0</v>
      </c>
      <c r="H56" s="23" t="n">
        <f aca="false">ROUND(G56*(1+$H$5),2)</f>
        <v>0</v>
      </c>
    </row>
    <row r="57" customFormat="false" ht="36.55" hidden="false" customHeight="true" outlineLevel="0" collapsed="false">
      <c r="A57" s="18" t="s">
        <v>160</v>
      </c>
      <c r="B57" s="24" t="s">
        <v>161</v>
      </c>
      <c r="C57" s="19" t="s">
        <v>162</v>
      </c>
      <c r="D57" s="38" t="s">
        <v>22</v>
      </c>
      <c r="E57" s="20" t="n">
        <v>1</v>
      </c>
      <c r="F57" s="21"/>
      <c r="G57" s="22" t="n">
        <f aca="false">ROUND(F57*E57,2)</f>
        <v>0</v>
      </c>
      <c r="H57" s="23" t="n">
        <f aca="false">ROUND(G57*(1+$H$5),2)</f>
        <v>0</v>
      </c>
    </row>
    <row r="58" s="16" customFormat="true" ht="15.8" hidden="false" customHeight="true" outlineLevel="0" collapsed="false">
      <c r="A58" s="26" t="s">
        <v>163</v>
      </c>
      <c r="B58" s="26"/>
      <c r="C58" s="14" t="s">
        <v>164</v>
      </c>
      <c r="D58" s="26"/>
      <c r="E58" s="26"/>
      <c r="F58" s="27"/>
      <c r="G58" s="28" t="n">
        <f aca="false">ROUND(F58*E58,2)</f>
        <v>0</v>
      </c>
      <c r="H58" s="29" t="n">
        <f aca="false">SUM(H59)</f>
        <v>0</v>
      </c>
      <c r="IG58" s="17"/>
      <c r="IH58" s="17"/>
    </row>
    <row r="59" customFormat="false" ht="25.35" hidden="false" customHeight="true" outlineLevel="0" collapsed="false">
      <c r="A59" s="18" t="s">
        <v>165</v>
      </c>
      <c r="B59" s="24" t="s">
        <v>166</v>
      </c>
      <c r="C59" s="25" t="s">
        <v>167</v>
      </c>
      <c r="D59" s="20" t="s">
        <v>22</v>
      </c>
      <c r="E59" s="20" t="n">
        <v>1</v>
      </c>
      <c r="F59" s="21"/>
      <c r="G59" s="22" t="n">
        <f aca="false">ROUND(F59*E59,2)</f>
        <v>0</v>
      </c>
      <c r="H59" s="23" t="n">
        <f aca="false">ROUND(G59*(1+$H$5),2)</f>
        <v>0</v>
      </c>
    </row>
    <row r="60" customFormat="false" ht="15.8" hidden="false" customHeight="true" outlineLevel="0" collapsed="false">
      <c r="A60" s="26" t="s">
        <v>168</v>
      </c>
      <c r="B60" s="26"/>
      <c r="C60" s="14" t="s">
        <v>169</v>
      </c>
      <c r="D60" s="18"/>
      <c r="E60" s="18"/>
      <c r="F60" s="21"/>
      <c r="G60" s="22" t="n">
        <f aca="false">ROUND(F60*E60,2)</f>
        <v>0</v>
      </c>
      <c r="H60" s="29" t="n">
        <f aca="false">SUM(H61:H150)</f>
        <v>0</v>
      </c>
    </row>
    <row r="61" customFormat="false" ht="15.8" hidden="false" customHeight="true" outlineLevel="0" collapsed="false">
      <c r="A61" s="26" t="s">
        <v>170</v>
      </c>
      <c r="B61" s="26"/>
      <c r="C61" s="14" t="s">
        <v>171</v>
      </c>
      <c r="D61" s="18"/>
      <c r="E61" s="18"/>
      <c r="F61" s="21"/>
      <c r="G61" s="22" t="n">
        <f aca="false">ROUND(F61*E61,2)</f>
        <v>0</v>
      </c>
      <c r="H61" s="23"/>
    </row>
    <row r="62" customFormat="false" ht="25.35" hidden="false" customHeight="true" outlineLevel="0" collapsed="false">
      <c r="A62" s="18" t="s">
        <v>172</v>
      </c>
      <c r="B62" s="24" t="s">
        <v>173</v>
      </c>
      <c r="C62" s="37" t="s">
        <v>174</v>
      </c>
      <c r="D62" s="32" t="s">
        <v>58</v>
      </c>
      <c r="E62" s="20" t="n">
        <v>90.64</v>
      </c>
      <c r="F62" s="21"/>
      <c r="G62" s="22" t="n">
        <f aca="false">ROUND(F62*E62,2)</f>
        <v>0</v>
      </c>
      <c r="H62" s="23" t="n">
        <f aca="false">ROUND(G62*(1+$H$5),2)</f>
        <v>0</v>
      </c>
    </row>
    <row r="63" customFormat="false" ht="15.8" hidden="false" customHeight="true" outlineLevel="0" collapsed="false">
      <c r="A63" s="18" t="s">
        <v>175</v>
      </c>
      <c r="B63" s="24" t="s">
        <v>126</v>
      </c>
      <c r="C63" s="25" t="s">
        <v>127</v>
      </c>
      <c r="D63" s="20" t="s">
        <v>58</v>
      </c>
      <c r="E63" s="20" t="n">
        <v>51.35</v>
      </c>
      <c r="F63" s="21"/>
      <c r="G63" s="22" t="n">
        <f aca="false">ROUND(F63*E63,2)</f>
        <v>0</v>
      </c>
      <c r="H63" s="23" t="n">
        <f aca="false">ROUND(G63*(1+$H$5),2)</f>
        <v>0</v>
      </c>
    </row>
    <row r="64" customFormat="false" ht="25.35" hidden="false" customHeight="true" outlineLevel="0" collapsed="false">
      <c r="A64" s="18" t="s">
        <v>176</v>
      </c>
      <c r="B64" s="24" t="s">
        <v>129</v>
      </c>
      <c r="C64" s="25" t="s">
        <v>130</v>
      </c>
      <c r="D64" s="20" t="s">
        <v>58</v>
      </c>
      <c r="E64" s="20" t="n">
        <v>51.35</v>
      </c>
      <c r="F64" s="21"/>
      <c r="G64" s="22" t="n">
        <f aca="false">ROUND(F64*E64,2)</f>
        <v>0</v>
      </c>
      <c r="H64" s="23" t="n">
        <f aca="false">ROUND(G64*(1+$H$5),2)</f>
        <v>0</v>
      </c>
    </row>
    <row r="65" customFormat="false" ht="15.8" hidden="false" customHeight="true" outlineLevel="0" collapsed="false">
      <c r="A65" s="18" t="s">
        <v>177</v>
      </c>
      <c r="B65" s="24" t="s">
        <v>123</v>
      </c>
      <c r="C65" s="19" t="s">
        <v>124</v>
      </c>
      <c r="D65" s="32" t="s">
        <v>58</v>
      </c>
      <c r="E65" s="20" t="n">
        <v>51.12</v>
      </c>
      <c r="F65" s="21"/>
      <c r="G65" s="22" t="n">
        <f aca="false">ROUND(F65*E65,2)</f>
        <v>0</v>
      </c>
      <c r="H65" s="23" t="n">
        <f aca="false">ROUND(G65*(1+$H$5),2)</f>
        <v>0</v>
      </c>
    </row>
    <row r="66" customFormat="false" ht="25.35" hidden="false" customHeight="true" outlineLevel="0" collapsed="false">
      <c r="A66" s="18" t="s">
        <v>178</v>
      </c>
      <c r="B66" s="24" t="s">
        <v>114</v>
      </c>
      <c r="C66" s="37" t="s">
        <v>115</v>
      </c>
      <c r="D66" s="35" t="s">
        <v>58</v>
      </c>
      <c r="E66" s="20" t="n">
        <v>1.91</v>
      </c>
      <c r="F66" s="21"/>
      <c r="G66" s="22" t="n">
        <f aca="false">ROUND(F66*E66,2)</f>
        <v>0</v>
      </c>
      <c r="H66" s="23" t="n">
        <f aca="false">ROUND(G66*(1+$H$5),2)</f>
        <v>0</v>
      </c>
    </row>
    <row r="67" customFormat="false" ht="25.35" hidden="false" customHeight="true" outlineLevel="0" collapsed="false">
      <c r="A67" s="18" t="s">
        <v>179</v>
      </c>
      <c r="B67" s="18" t="s">
        <v>180</v>
      </c>
      <c r="C67" s="37" t="s">
        <v>181</v>
      </c>
      <c r="D67" s="35" t="s">
        <v>45</v>
      </c>
      <c r="E67" s="20" t="n">
        <v>33.71</v>
      </c>
      <c r="F67" s="21"/>
      <c r="G67" s="22" t="n">
        <f aca="false">ROUND(F67*E67,2)</f>
        <v>0</v>
      </c>
      <c r="H67" s="23" t="n">
        <f aca="false">ROUND(G67*(1+$H$5),2)</f>
        <v>0</v>
      </c>
    </row>
    <row r="68" customFormat="false" ht="25.35" hidden="false" customHeight="true" outlineLevel="0" collapsed="false">
      <c r="A68" s="18" t="s">
        <v>182</v>
      </c>
      <c r="B68" s="18" t="s">
        <v>183</v>
      </c>
      <c r="C68" s="37" t="s">
        <v>184</v>
      </c>
      <c r="D68" s="35" t="s">
        <v>68</v>
      </c>
      <c r="E68" s="20" t="n">
        <v>32.66</v>
      </c>
      <c r="F68" s="21"/>
      <c r="G68" s="22" t="n">
        <f aca="false">ROUND(F68*E68,2)</f>
        <v>0</v>
      </c>
      <c r="H68" s="23" t="n">
        <f aca="false">ROUND(G68*(1+$H$5),2)</f>
        <v>0</v>
      </c>
    </row>
    <row r="69" customFormat="false" ht="25.35" hidden="false" customHeight="true" outlineLevel="0" collapsed="false">
      <c r="A69" s="18" t="s">
        <v>185</v>
      </c>
      <c r="B69" s="42" t="s">
        <v>186</v>
      </c>
      <c r="C69" s="37" t="s">
        <v>187</v>
      </c>
      <c r="D69" s="35" t="s">
        <v>188</v>
      </c>
      <c r="E69" s="20" t="n">
        <v>56.77</v>
      </c>
      <c r="F69" s="21"/>
      <c r="G69" s="22" t="n">
        <f aca="false">ROUND(F69*E69,2)</f>
        <v>0</v>
      </c>
      <c r="H69" s="23" t="n">
        <f aca="false">ROUND(G69*(1+$H$5),2)</f>
        <v>0</v>
      </c>
    </row>
    <row r="70" customFormat="false" ht="25.35" hidden="false" customHeight="true" outlineLevel="0" collapsed="false">
      <c r="A70" s="18" t="s">
        <v>189</v>
      </c>
      <c r="B70" s="42" t="s">
        <v>190</v>
      </c>
      <c r="C70" s="37" t="s">
        <v>191</v>
      </c>
      <c r="D70" s="35" t="s">
        <v>188</v>
      </c>
      <c r="E70" s="20" t="n">
        <v>1645.2</v>
      </c>
      <c r="F70" s="21"/>
      <c r="G70" s="22" t="n">
        <f aca="false">ROUND(F70*E70,2)</f>
        <v>0</v>
      </c>
      <c r="H70" s="23" t="n">
        <f aca="false">ROUND(G70*(1+$H$5),2)</f>
        <v>0</v>
      </c>
    </row>
    <row r="71" customFormat="false" ht="25.35" hidden="false" customHeight="true" outlineLevel="0" collapsed="false">
      <c r="A71" s="18" t="s">
        <v>192</v>
      </c>
      <c r="B71" s="42" t="s">
        <v>193</v>
      </c>
      <c r="C71" s="25" t="s">
        <v>194</v>
      </c>
      <c r="D71" s="35" t="s">
        <v>58</v>
      </c>
      <c r="E71" s="20" t="n">
        <v>27.65</v>
      </c>
      <c r="F71" s="21"/>
      <c r="G71" s="22" t="n">
        <f aca="false">ROUND(F71*E71,2)</f>
        <v>0</v>
      </c>
      <c r="H71" s="23" t="n">
        <f aca="false">ROUND(G71*(1+$H$5),2)</f>
        <v>0</v>
      </c>
    </row>
    <row r="72" customFormat="false" ht="25.35" hidden="false" customHeight="true" outlineLevel="0" collapsed="false">
      <c r="A72" s="18" t="s">
        <v>195</v>
      </c>
      <c r="B72" s="42" t="s">
        <v>196</v>
      </c>
      <c r="C72" s="25" t="s">
        <v>197</v>
      </c>
      <c r="D72" s="35" t="s">
        <v>68</v>
      </c>
      <c r="E72" s="20" t="n">
        <v>195</v>
      </c>
      <c r="F72" s="21"/>
      <c r="G72" s="22" t="n">
        <f aca="false">ROUND(F72*E72,2)</f>
        <v>0</v>
      </c>
      <c r="H72" s="23" t="n">
        <f aca="false">ROUND(G72*(1+$H$5),2)</f>
        <v>0</v>
      </c>
    </row>
    <row r="73" customFormat="false" ht="15.8" hidden="false" customHeight="true" outlineLevel="0" collapsed="false">
      <c r="A73" s="26" t="s">
        <v>198</v>
      </c>
      <c r="B73" s="18"/>
      <c r="C73" s="14" t="s">
        <v>199</v>
      </c>
      <c r="D73" s="18"/>
      <c r="E73" s="18"/>
      <c r="F73" s="21"/>
      <c r="G73" s="22" t="n">
        <f aca="false">ROUND(F73*E73,2)</f>
        <v>0</v>
      </c>
      <c r="H73" s="23"/>
    </row>
    <row r="74" customFormat="false" ht="25.35" hidden="false" customHeight="true" outlineLevel="0" collapsed="false">
      <c r="A74" s="24" t="s">
        <v>200</v>
      </c>
      <c r="B74" s="24" t="s">
        <v>173</v>
      </c>
      <c r="C74" s="37" t="s">
        <v>174</v>
      </c>
      <c r="D74" s="32" t="s">
        <v>58</v>
      </c>
      <c r="E74" s="20" t="n">
        <v>23.44</v>
      </c>
      <c r="F74" s="21"/>
      <c r="G74" s="22" t="n">
        <f aca="false">ROUND(F74*E74,2)</f>
        <v>0</v>
      </c>
      <c r="H74" s="23" t="n">
        <f aca="false">ROUND(G74*(1+$H$5),2)</f>
        <v>0</v>
      </c>
    </row>
    <row r="75" customFormat="false" ht="25.35" hidden="false" customHeight="true" outlineLevel="0" collapsed="false">
      <c r="A75" s="24" t="s">
        <v>201</v>
      </c>
      <c r="B75" s="24" t="s">
        <v>129</v>
      </c>
      <c r="C75" s="25" t="s">
        <v>130</v>
      </c>
      <c r="D75" s="20" t="s">
        <v>58</v>
      </c>
      <c r="E75" s="20" t="n">
        <v>4.91</v>
      </c>
      <c r="F75" s="21"/>
      <c r="G75" s="22" t="n">
        <f aca="false">ROUND(F75*E75,2)</f>
        <v>0</v>
      </c>
      <c r="H75" s="23" t="n">
        <f aca="false">ROUND(G75*(1+$H$5),2)</f>
        <v>0</v>
      </c>
    </row>
    <row r="76" customFormat="false" ht="15.8" hidden="false" customHeight="true" outlineLevel="0" collapsed="false">
      <c r="A76" s="24" t="s">
        <v>202</v>
      </c>
      <c r="B76" s="24" t="s">
        <v>126</v>
      </c>
      <c r="C76" s="25" t="s">
        <v>127</v>
      </c>
      <c r="D76" s="20" t="s">
        <v>58</v>
      </c>
      <c r="E76" s="20" t="n">
        <v>4.91</v>
      </c>
      <c r="F76" s="21"/>
      <c r="G76" s="22" t="n">
        <f aca="false">ROUND(F76*E76,2)</f>
        <v>0</v>
      </c>
      <c r="H76" s="23" t="n">
        <f aca="false">ROUND(G76*(1+$H$5),2)</f>
        <v>0</v>
      </c>
    </row>
    <row r="77" customFormat="false" ht="15.8" hidden="false" customHeight="true" outlineLevel="0" collapsed="false">
      <c r="A77" s="24" t="s">
        <v>203</v>
      </c>
      <c r="B77" s="24" t="s">
        <v>123</v>
      </c>
      <c r="C77" s="19" t="s">
        <v>124</v>
      </c>
      <c r="D77" s="32" t="s">
        <v>58</v>
      </c>
      <c r="E77" s="20" t="n">
        <v>19.66</v>
      </c>
      <c r="F77" s="21"/>
      <c r="G77" s="22" t="n">
        <f aca="false">ROUND(F77*E77,2)</f>
        <v>0</v>
      </c>
      <c r="H77" s="23" t="n">
        <f aca="false">ROUND(G77*(1+$H$5),2)</f>
        <v>0</v>
      </c>
    </row>
    <row r="78" customFormat="false" ht="25.35" hidden="false" customHeight="true" outlineLevel="0" collapsed="false">
      <c r="A78" s="24" t="s">
        <v>204</v>
      </c>
      <c r="B78" s="24" t="s">
        <v>114</v>
      </c>
      <c r="C78" s="37" t="s">
        <v>115</v>
      </c>
      <c r="D78" s="35" t="s">
        <v>58</v>
      </c>
      <c r="E78" s="20" t="n">
        <v>0.18</v>
      </c>
      <c r="F78" s="21"/>
      <c r="G78" s="22" t="n">
        <f aca="false">ROUND(F78*E78,2)</f>
        <v>0</v>
      </c>
      <c r="H78" s="23" t="n">
        <f aca="false">ROUND(G78*(1+$H$5),2)</f>
        <v>0</v>
      </c>
    </row>
    <row r="79" customFormat="false" ht="25.35" hidden="false" customHeight="true" outlineLevel="0" collapsed="false">
      <c r="A79" s="24" t="s">
        <v>205</v>
      </c>
      <c r="B79" s="18" t="s">
        <v>183</v>
      </c>
      <c r="C79" s="37" t="s">
        <v>184</v>
      </c>
      <c r="D79" s="35" t="s">
        <v>68</v>
      </c>
      <c r="E79" s="20" t="n">
        <v>30.12</v>
      </c>
      <c r="F79" s="21"/>
      <c r="G79" s="22" t="n">
        <f aca="false">ROUND(F79*E79,2)</f>
        <v>0</v>
      </c>
      <c r="H79" s="23" t="n">
        <f aca="false">ROUND(G79*(1+$H$5),2)</f>
        <v>0</v>
      </c>
    </row>
    <row r="80" customFormat="false" ht="25.35" hidden="false" customHeight="true" outlineLevel="0" collapsed="false">
      <c r="A80" s="24" t="s">
        <v>206</v>
      </c>
      <c r="B80" s="18" t="s">
        <v>207</v>
      </c>
      <c r="C80" s="37" t="s">
        <v>208</v>
      </c>
      <c r="D80" s="35" t="s">
        <v>188</v>
      </c>
      <c r="E80" s="20" t="n">
        <v>3.27</v>
      </c>
      <c r="F80" s="21"/>
      <c r="G80" s="22" t="n">
        <f aca="false">ROUND(F80*E80,2)</f>
        <v>0</v>
      </c>
      <c r="H80" s="23" t="n">
        <f aca="false">ROUND(G80*(1+$H$5),2)</f>
        <v>0</v>
      </c>
    </row>
    <row r="81" customFormat="false" ht="25.35" hidden="false" customHeight="true" outlineLevel="0" collapsed="false">
      <c r="A81" s="24" t="s">
        <v>209</v>
      </c>
      <c r="B81" s="18" t="s">
        <v>210</v>
      </c>
      <c r="C81" s="37" t="s">
        <v>211</v>
      </c>
      <c r="D81" s="35" t="s">
        <v>188</v>
      </c>
      <c r="E81" s="20" t="n">
        <v>47.68</v>
      </c>
      <c r="F81" s="21"/>
      <c r="G81" s="22" t="n">
        <f aca="false">ROUND(F81*E81,2)</f>
        <v>0</v>
      </c>
      <c r="H81" s="23" t="n">
        <f aca="false">ROUND(G81*(1+$H$5),2)</f>
        <v>0</v>
      </c>
    </row>
    <row r="82" customFormat="false" ht="25.35" hidden="false" customHeight="true" outlineLevel="0" collapsed="false">
      <c r="A82" s="24" t="s">
        <v>212</v>
      </c>
      <c r="B82" s="18" t="s">
        <v>213</v>
      </c>
      <c r="C82" s="37" t="s">
        <v>214</v>
      </c>
      <c r="D82" s="35" t="s">
        <v>188</v>
      </c>
      <c r="E82" s="20" t="n">
        <v>207.4</v>
      </c>
      <c r="F82" s="21"/>
      <c r="G82" s="22" t="n">
        <f aca="false">ROUND(F82*E82,2)</f>
        <v>0</v>
      </c>
      <c r="H82" s="23" t="n">
        <f aca="false">ROUND(G82*(1+$H$5),2)</f>
        <v>0</v>
      </c>
    </row>
    <row r="83" customFormat="false" ht="15.8" hidden="false" customHeight="true" outlineLevel="0" collapsed="false">
      <c r="A83" s="24" t="s">
        <v>215</v>
      </c>
      <c r="B83" s="42" t="s">
        <v>186</v>
      </c>
      <c r="C83" s="44" t="s">
        <v>187</v>
      </c>
      <c r="D83" s="35" t="s">
        <v>188</v>
      </c>
      <c r="E83" s="20" t="n">
        <v>10.07</v>
      </c>
      <c r="F83" s="21"/>
      <c r="G83" s="22" t="n">
        <f aca="false">ROUND(F83*E83,2)</f>
        <v>0</v>
      </c>
      <c r="H83" s="23" t="n">
        <f aca="false">ROUND(G83*(1+$H$5),2)</f>
        <v>0</v>
      </c>
    </row>
    <row r="84" customFormat="false" ht="15.8" hidden="false" customHeight="true" outlineLevel="0" collapsed="false">
      <c r="A84" s="24" t="s">
        <v>216</v>
      </c>
      <c r="B84" s="42" t="s">
        <v>217</v>
      </c>
      <c r="C84" s="44" t="s">
        <v>218</v>
      </c>
      <c r="D84" s="35" t="s">
        <v>188</v>
      </c>
      <c r="E84" s="20" t="n">
        <v>44.53</v>
      </c>
      <c r="F84" s="21"/>
      <c r="G84" s="22" t="n">
        <f aca="false">ROUND(F84*E84,2)</f>
        <v>0</v>
      </c>
      <c r="H84" s="23" t="n">
        <f aca="false">ROUND(G84*(1+$H$5),2)</f>
        <v>0</v>
      </c>
    </row>
    <row r="85" customFormat="false" ht="36.55" hidden="false" customHeight="true" outlineLevel="0" collapsed="false">
      <c r="A85" s="24" t="s">
        <v>219</v>
      </c>
      <c r="B85" s="18" t="s">
        <v>220</v>
      </c>
      <c r="C85" s="37" t="s">
        <v>221</v>
      </c>
      <c r="D85" s="18" t="s">
        <v>58</v>
      </c>
      <c r="E85" s="20" t="n">
        <v>2.72</v>
      </c>
      <c r="F85" s="21"/>
      <c r="G85" s="22" t="n">
        <f aca="false">ROUND(F85*E85,2)</f>
        <v>0</v>
      </c>
      <c r="H85" s="23" t="n">
        <f aca="false">ROUND(G85*(1+$H$5),2)</f>
        <v>0</v>
      </c>
    </row>
    <row r="86" customFormat="false" ht="15.8" hidden="false" customHeight="true" outlineLevel="0" collapsed="false">
      <c r="A86" s="26" t="s">
        <v>222</v>
      </c>
      <c r="B86" s="18"/>
      <c r="C86" s="14" t="s">
        <v>223</v>
      </c>
      <c r="D86" s="18"/>
      <c r="E86" s="18"/>
      <c r="F86" s="21"/>
      <c r="G86" s="22" t="n">
        <f aca="false">ROUND(F86*E86,2)</f>
        <v>0</v>
      </c>
      <c r="H86" s="23"/>
    </row>
    <row r="87" customFormat="false" ht="25.35" hidden="false" customHeight="true" outlineLevel="0" collapsed="false">
      <c r="A87" s="24" t="s">
        <v>224</v>
      </c>
      <c r="B87" s="24" t="s">
        <v>173</v>
      </c>
      <c r="C87" s="37" t="s">
        <v>174</v>
      </c>
      <c r="D87" s="32" t="s">
        <v>58</v>
      </c>
      <c r="E87" s="20" t="n">
        <v>27.73</v>
      </c>
      <c r="F87" s="21"/>
      <c r="G87" s="22" t="n">
        <f aca="false">ROUND(F87*E87,2)</f>
        <v>0</v>
      </c>
      <c r="H87" s="23" t="n">
        <f aca="false">ROUND(G87*(1+$H$5),2)</f>
        <v>0</v>
      </c>
    </row>
    <row r="88" customFormat="false" ht="25.35" hidden="false" customHeight="true" outlineLevel="0" collapsed="false">
      <c r="A88" s="24" t="s">
        <v>225</v>
      </c>
      <c r="B88" s="24" t="s">
        <v>129</v>
      </c>
      <c r="C88" s="25" t="s">
        <v>130</v>
      </c>
      <c r="D88" s="20" t="s">
        <v>58</v>
      </c>
      <c r="E88" s="20" t="n">
        <v>6.52</v>
      </c>
      <c r="F88" s="21"/>
      <c r="G88" s="22" t="n">
        <f aca="false">ROUND(F88*E88,2)</f>
        <v>0</v>
      </c>
      <c r="H88" s="23" t="n">
        <f aca="false">ROUND(G88*(1+$H$5),2)</f>
        <v>0</v>
      </c>
    </row>
    <row r="89" customFormat="false" ht="15.8" hidden="false" customHeight="true" outlineLevel="0" collapsed="false">
      <c r="A89" s="24" t="s">
        <v>226</v>
      </c>
      <c r="B89" s="24" t="s">
        <v>126</v>
      </c>
      <c r="C89" s="25" t="s">
        <v>127</v>
      </c>
      <c r="D89" s="20" t="s">
        <v>58</v>
      </c>
      <c r="E89" s="20" t="n">
        <v>6.52</v>
      </c>
      <c r="F89" s="21"/>
      <c r="G89" s="22" t="n">
        <f aca="false">ROUND(F89*E89,2)</f>
        <v>0</v>
      </c>
      <c r="H89" s="23" t="n">
        <f aca="false">ROUND(G89*(1+$H$5),2)</f>
        <v>0</v>
      </c>
    </row>
    <row r="90" customFormat="false" ht="15.8" hidden="false" customHeight="true" outlineLevel="0" collapsed="false">
      <c r="A90" s="24" t="s">
        <v>227</v>
      </c>
      <c r="B90" s="24" t="s">
        <v>123</v>
      </c>
      <c r="C90" s="19" t="s">
        <v>124</v>
      </c>
      <c r="D90" s="32" t="s">
        <v>58</v>
      </c>
      <c r="E90" s="20" t="n">
        <v>22.71</v>
      </c>
      <c r="F90" s="21"/>
      <c r="G90" s="22" t="n">
        <f aca="false">ROUND(F90*E90,2)</f>
        <v>0</v>
      </c>
      <c r="H90" s="23" t="n">
        <f aca="false">ROUND(G90*(1+$H$5),2)</f>
        <v>0</v>
      </c>
    </row>
    <row r="91" customFormat="false" ht="25.35" hidden="false" customHeight="true" outlineLevel="0" collapsed="false">
      <c r="A91" s="24" t="s">
        <v>228</v>
      </c>
      <c r="B91" s="24" t="s">
        <v>114</v>
      </c>
      <c r="C91" s="37" t="s">
        <v>115</v>
      </c>
      <c r="D91" s="35" t="s">
        <v>58</v>
      </c>
      <c r="E91" s="20" t="n">
        <v>0.23</v>
      </c>
      <c r="F91" s="21"/>
      <c r="G91" s="22" t="n">
        <f aca="false">ROUND(F91*E91,2)</f>
        <v>0</v>
      </c>
      <c r="H91" s="23" t="n">
        <f aca="false">ROUND(G91*(1+$H$5),2)</f>
        <v>0</v>
      </c>
    </row>
    <row r="92" customFormat="false" ht="25.35" hidden="false" customHeight="true" outlineLevel="0" collapsed="false">
      <c r="A92" s="24" t="s">
        <v>229</v>
      </c>
      <c r="B92" s="18" t="s">
        <v>183</v>
      </c>
      <c r="C92" s="37" t="s">
        <v>184</v>
      </c>
      <c r="D92" s="35" t="s">
        <v>68</v>
      </c>
      <c r="E92" s="20" t="n">
        <v>26.73</v>
      </c>
      <c r="F92" s="21"/>
      <c r="G92" s="22" t="n">
        <f aca="false">ROUND(F92*E92,2)</f>
        <v>0</v>
      </c>
      <c r="H92" s="23" t="n">
        <f aca="false">ROUND(G92*(1+$H$5),2)</f>
        <v>0</v>
      </c>
    </row>
    <row r="93" customFormat="false" ht="25.35" hidden="false" customHeight="true" outlineLevel="0" collapsed="false">
      <c r="A93" s="24" t="s">
        <v>230</v>
      </c>
      <c r="B93" s="18" t="s">
        <v>207</v>
      </c>
      <c r="C93" s="37" t="s">
        <v>208</v>
      </c>
      <c r="D93" s="35" t="s">
        <v>188</v>
      </c>
      <c r="E93" s="20" t="n">
        <v>9.5</v>
      </c>
      <c r="F93" s="21"/>
      <c r="G93" s="22" t="n">
        <f aca="false">ROUND(F93*E93,2)</f>
        <v>0</v>
      </c>
      <c r="H93" s="23" t="n">
        <f aca="false">ROUND(G93*(1+$H$5),2)</f>
        <v>0</v>
      </c>
    </row>
    <row r="94" customFormat="false" ht="25.35" hidden="false" customHeight="true" outlineLevel="0" collapsed="false">
      <c r="A94" s="24" t="s">
        <v>231</v>
      </c>
      <c r="B94" s="18" t="s">
        <v>210</v>
      </c>
      <c r="C94" s="37" t="s">
        <v>211</v>
      </c>
      <c r="D94" s="35" t="s">
        <v>188</v>
      </c>
      <c r="E94" s="20" t="n">
        <v>67.54</v>
      </c>
      <c r="F94" s="21"/>
      <c r="G94" s="22" t="n">
        <f aca="false">ROUND(F94*E94,2)</f>
        <v>0</v>
      </c>
      <c r="H94" s="23" t="n">
        <f aca="false">ROUND(G94*(1+$H$5),2)</f>
        <v>0</v>
      </c>
    </row>
    <row r="95" customFormat="false" ht="25.35" hidden="false" customHeight="true" outlineLevel="0" collapsed="false">
      <c r="A95" s="24" t="s">
        <v>232</v>
      </c>
      <c r="B95" s="18" t="s">
        <v>213</v>
      </c>
      <c r="C95" s="37" t="s">
        <v>214</v>
      </c>
      <c r="D95" s="35" t="s">
        <v>188</v>
      </c>
      <c r="E95" s="20" t="n">
        <v>25.6</v>
      </c>
      <c r="F95" s="21"/>
      <c r="G95" s="22" t="n">
        <f aca="false">ROUND(F95*E95,2)</f>
        <v>0</v>
      </c>
      <c r="H95" s="23" t="n">
        <f aca="false">ROUND(G95*(1+$H$5),2)</f>
        <v>0</v>
      </c>
    </row>
    <row r="96" customFormat="false" ht="15.8" hidden="false" customHeight="true" outlineLevel="0" collapsed="false">
      <c r="A96" s="24" t="s">
        <v>233</v>
      </c>
      <c r="B96" s="42" t="s">
        <v>186</v>
      </c>
      <c r="C96" s="44" t="s">
        <v>187</v>
      </c>
      <c r="D96" s="35" t="s">
        <v>188</v>
      </c>
      <c r="E96" s="20" t="n">
        <v>8</v>
      </c>
      <c r="F96" s="21"/>
      <c r="G96" s="22" t="n">
        <f aca="false">ROUND(F96*E96,2)</f>
        <v>0</v>
      </c>
      <c r="H96" s="23" t="n">
        <f aca="false">ROUND(G96*(1+$H$5),2)</f>
        <v>0</v>
      </c>
    </row>
    <row r="97" customFormat="false" ht="36.55" hidden="false" customHeight="true" outlineLevel="0" collapsed="false">
      <c r="A97" s="24" t="s">
        <v>234</v>
      </c>
      <c r="B97" s="18" t="s">
        <v>220</v>
      </c>
      <c r="C97" s="37" t="s">
        <v>221</v>
      </c>
      <c r="D97" s="18" t="s">
        <v>58</v>
      </c>
      <c r="E97" s="20" t="n">
        <v>1.95</v>
      </c>
      <c r="F97" s="21"/>
      <c r="G97" s="22" t="n">
        <f aca="false">ROUND(F97*E97,2)</f>
        <v>0</v>
      </c>
      <c r="H97" s="23" t="n">
        <f aca="false">ROUND(G97*(1+$H$5),2)</f>
        <v>0</v>
      </c>
    </row>
    <row r="98" customFormat="false" ht="15.8" hidden="false" customHeight="true" outlineLevel="0" collapsed="false">
      <c r="A98" s="26" t="s">
        <v>235</v>
      </c>
      <c r="B98" s="18"/>
      <c r="C98" s="14" t="s">
        <v>236</v>
      </c>
      <c r="D98" s="18"/>
      <c r="E98" s="18"/>
      <c r="F98" s="21"/>
      <c r="G98" s="22" t="n">
        <f aca="false">ROUND(F98*E98,2)</f>
        <v>0</v>
      </c>
      <c r="H98" s="23"/>
    </row>
    <row r="99" customFormat="false" ht="25.35" hidden="false" customHeight="true" outlineLevel="0" collapsed="false">
      <c r="A99" s="24" t="s">
        <v>237</v>
      </c>
      <c r="B99" s="24" t="s">
        <v>173</v>
      </c>
      <c r="C99" s="37" t="s">
        <v>174</v>
      </c>
      <c r="D99" s="32" t="s">
        <v>58</v>
      </c>
      <c r="E99" s="20" t="n">
        <v>5.69</v>
      </c>
      <c r="F99" s="21"/>
      <c r="G99" s="22" t="n">
        <f aca="false">ROUND(F99*E99,2)</f>
        <v>0</v>
      </c>
      <c r="H99" s="23" t="n">
        <f aca="false">ROUND(G99*(1+$H$5),2)</f>
        <v>0</v>
      </c>
    </row>
    <row r="100" customFormat="false" ht="25.35" hidden="false" customHeight="true" outlineLevel="0" collapsed="false">
      <c r="A100" s="24" t="s">
        <v>238</v>
      </c>
      <c r="B100" s="24" t="s">
        <v>129</v>
      </c>
      <c r="C100" s="25" t="s">
        <v>130</v>
      </c>
      <c r="D100" s="20" t="s">
        <v>58</v>
      </c>
      <c r="E100" s="20" t="n">
        <v>7.4</v>
      </c>
      <c r="F100" s="21"/>
      <c r="G100" s="22" t="n">
        <f aca="false">ROUND(F100*E100,2)</f>
        <v>0</v>
      </c>
      <c r="H100" s="23" t="n">
        <f aca="false">ROUND(G100*(1+$H$5),2)</f>
        <v>0</v>
      </c>
    </row>
    <row r="101" customFormat="false" ht="15.8" hidden="false" customHeight="true" outlineLevel="0" collapsed="false">
      <c r="A101" s="24" t="s">
        <v>239</v>
      </c>
      <c r="B101" s="24" t="s">
        <v>126</v>
      </c>
      <c r="C101" s="25" t="s">
        <v>127</v>
      </c>
      <c r="D101" s="20" t="s">
        <v>58</v>
      </c>
      <c r="E101" s="20" t="n">
        <v>7.4</v>
      </c>
      <c r="F101" s="21"/>
      <c r="G101" s="22" t="n">
        <f aca="false">ROUND(F101*E101,2)</f>
        <v>0</v>
      </c>
      <c r="H101" s="23" t="n">
        <f aca="false">ROUND(G101*(1+$H$5),2)</f>
        <v>0</v>
      </c>
    </row>
    <row r="102" customFormat="false" ht="15.8" hidden="false" customHeight="true" outlineLevel="0" collapsed="false">
      <c r="A102" s="24" t="s">
        <v>240</v>
      </c>
      <c r="B102" s="24" t="s">
        <v>123</v>
      </c>
      <c r="C102" s="19" t="s">
        <v>124</v>
      </c>
      <c r="D102" s="32" t="s">
        <v>58</v>
      </c>
      <c r="E102" s="20" t="n">
        <v>4.13</v>
      </c>
      <c r="F102" s="21"/>
      <c r="G102" s="22" t="n">
        <f aca="false">ROUND(F102*E102,2)</f>
        <v>0</v>
      </c>
      <c r="H102" s="23" t="n">
        <f aca="false">ROUND(G102*(1+$H$5),2)</f>
        <v>0</v>
      </c>
    </row>
    <row r="103" customFormat="false" ht="25.35" hidden="false" customHeight="true" outlineLevel="0" collapsed="false">
      <c r="A103" s="24" t="s">
        <v>241</v>
      </c>
      <c r="B103" s="24" t="s">
        <v>114</v>
      </c>
      <c r="C103" s="37" t="s">
        <v>115</v>
      </c>
      <c r="D103" s="35" t="s">
        <v>58</v>
      </c>
      <c r="E103" s="20" t="n">
        <v>0.06</v>
      </c>
      <c r="F103" s="21"/>
      <c r="G103" s="22" t="n">
        <f aca="false">ROUND(F103*E103,2)</f>
        <v>0</v>
      </c>
      <c r="H103" s="23" t="n">
        <f aca="false">ROUND(G103*(1+$H$5),2)</f>
        <v>0</v>
      </c>
    </row>
    <row r="104" customFormat="false" ht="25.35" hidden="false" customHeight="true" outlineLevel="0" collapsed="false">
      <c r="A104" s="24" t="s">
        <v>242</v>
      </c>
      <c r="B104" s="18" t="s">
        <v>183</v>
      </c>
      <c r="C104" s="37" t="s">
        <v>184</v>
      </c>
      <c r="D104" s="35" t="s">
        <v>68</v>
      </c>
      <c r="E104" s="20" t="n">
        <v>9.23</v>
      </c>
      <c r="F104" s="21"/>
      <c r="G104" s="22" t="n">
        <f aca="false">ROUND(F104*E104,2)</f>
        <v>0</v>
      </c>
      <c r="H104" s="23" t="n">
        <f aca="false">ROUND(G104*(1+$H$5),2)</f>
        <v>0</v>
      </c>
    </row>
    <row r="105" customFormat="false" ht="25.35" hidden="false" customHeight="true" outlineLevel="0" collapsed="false">
      <c r="A105" s="24" t="s">
        <v>243</v>
      </c>
      <c r="B105" s="18" t="s">
        <v>207</v>
      </c>
      <c r="C105" s="37" t="s">
        <v>208</v>
      </c>
      <c r="D105" s="35" t="s">
        <v>188</v>
      </c>
      <c r="E105" s="20" t="n">
        <v>3.63</v>
      </c>
      <c r="F105" s="21"/>
      <c r="G105" s="22" t="n">
        <f aca="false">ROUND(F105*E105,2)</f>
        <v>0</v>
      </c>
      <c r="H105" s="23" t="n">
        <f aca="false">ROUND(G105*(1+$H$5),2)</f>
        <v>0</v>
      </c>
    </row>
    <row r="106" customFormat="false" ht="25.35" hidden="false" customHeight="true" outlineLevel="0" collapsed="false">
      <c r="A106" s="24" t="s">
        <v>244</v>
      </c>
      <c r="B106" s="18" t="s">
        <v>210</v>
      </c>
      <c r="C106" s="37" t="s">
        <v>211</v>
      </c>
      <c r="D106" s="35" t="s">
        <v>188</v>
      </c>
      <c r="E106" s="20" t="n">
        <v>67.35</v>
      </c>
      <c r="F106" s="21"/>
      <c r="G106" s="22" t="n">
        <f aca="false">ROUND(F106*E106,2)</f>
        <v>0</v>
      </c>
      <c r="H106" s="23" t="n">
        <f aca="false">ROUND(G106*(1+$H$5),2)</f>
        <v>0</v>
      </c>
    </row>
    <row r="107" customFormat="false" ht="15.8" hidden="false" customHeight="true" outlineLevel="0" collapsed="false">
      <c r="A107" s="24" t="s">
        <v>245</v>
      </c>
      <c r="B107" s="42" t="s">
        <v>217</v>
      </c>
      <c r="C107" s="44" t="s">
        <v>218</v>
      </c>
      <c r="D107" s="35" t="s">
        <v>188</v>
      </c>
      <c r="E107" s="20" t="n">
        <v>31.43</v>
      </c>
      <c r="F107" s="21"/>
      <c r="G107" s="22" t="n">
        <f aca="false">ROUND(F107*E107,2)</f>
        <v>0</v>
      </c>
      <c r="H107" s="23" t="n">
        <f aca="false">ROUND(G107*(1+$H$5),2)</f>
        <v>0</v>
      </c>
    </row>
    <row r="108" customFormat="false" ht="36.55" hidden="false" customHeight="true" outlineLevel="0" collapsed="false">
      <c r="A108" s="24" t="s">
        <v>246</v>
      </c>
      <c r="B108" s="18" t="s">
        <v>220</v>
      </c>
      <c r="C108" s="37" t="s">
        <v>221</v>
      </c>
      <c r="D108" s="18" t="s">
        <v>58</v>
      </c>
      <c r="E108" s="20" t="n">
        <v>0.82</v>
      </c>
      <c r="F108" s="21"/>
      <c r="G108" s="22" t="n">
        <f aca="false">ROUND(F108*E108,2)</f>
        <v>0</v>
      </c>
      <c r="H108" s="23" t="n">
        <f aca="false">ROUND(G108*(1+$H$5),2)</f>
        <v>0</v>
      </c>
    </row>
    <row r="109" customFormat="false" ht="15.8" hidden="false" customHeight="true" outlineLevel="0" collapsed="false">
      <c r="A109" s="26" t="s">
        <v>247</v>
      </c>
      <c r="B109" s="18"/>
      <c r="C109" s="14" t="s">
        <v>94</v>
      </c>
      <c r="D109" s="18"/>
      <c r="E109" s="18"/>
      <c r="F109" s="21"/>
      <c r="G109" s="22" t="n">
        <f aca="false">ROUND(F109*E109,2)</f>
        <v>0</v>
      </c>
      <c r="H109" s="23"/>
    </row>
    <row r="110" customFormat="false" ht="25.35" hidden="false" customHeight="true" outlineLevel="0" collapsed="false">
      <c r="A110" s="24" t="s">
        <v>248</v>
      </c>
      <c r="B110" s="24" t="s">
        <v>173</v>
      </c>
      <c r="C110" s="37" t="s">
        <v>174</v>
      </c>
      <c r="D110" s="32" t="s">
        <v>58</v>
      </c>
      <c r="E110" s="20" t="n">
        <v>39.9</v>
      </c>
      <c r="F110" s="21"/>
      <c r="G110" s="22" t="n">
        <f aca="false">ROUND(F110*E110,2)</f>
        <v>0</v>
      </c>
      <c r="H110" s="23" t="n">
        <f aca="false">ROUND(G110*(1+$H$5),2)</f>
        <v>0</v>
      </c>
    </row>
    <row r="111" customFormat="false" ht="25.35" hidden="false" customHeight="true" outlineLevel="0" collapsed="false">
      <c r="A111" s="24" t="s">
        <v>249</v>
      </c>
      <c r="B111" s="24" t="s">
        <v>129</v>
      </c>
      <c r="C111" s="25" t="s">
        <v>130</v>
      </c>
      <c r="D111" s="20" t="s">
        <v>58</v>
      </c>
      <c r="E111" s="20" t="n">
        <v>11.97</v>
      </c>
      <c r="F111" s="21"/>
      <c r="G111" s="22" t="n">
        <f aca="false">ROUND(F111*E111,2)</f>
        <v>0</v>
      </c>
      <c r="H111" s="23" t="n">
        <f aca="false">ROUND(G111*(1+$H$5),2)</f>
        <v>0</v>
      </c>
    </row>
    <row r="112" customFormat="false" ht="15.8" hidden="false" customHeight="true" outlineLevel="0" collapsed="false">
      <c r="A112" s="24" t="s">
        <v>250</v>
      </c>
      <c r="B112" s="24" t="s">
        <v>126</v>
      </c>
      <c r="C112" s="25" t="s">
        <v>127</v>
      </c>
      <c r="D112" s="20" t="s">
        <v>58</v>
      </c>
      <c r="E112" s="20" t="n">
        <v>11.97</v>
      </c>
      <c r="F112" s="21"/>
      <c r="G112" s="22" t="n">
        <f aca="false">ROUND(F112*E112,2)</f>
        <v>0</v>
      </c>
      <c r="H112" s="23" t="n">
        <f aca="false">ROUND(G112*(1+$H$5),2)</f>
        <v>0</v>
      </c>
    </row>
    <row r="113" customFormat="false" ht="15.8" hidden="false" customHeight="true" outlineLevel="0" collapsed="false">
      <c r="A113" s="24" t="s">
        <v>251</v>
      </c>
      <c r="B113" s="24" t="s">
        <v>123</v>
      </c>
      <c r="C113" s="19" t="s">
        <v>124</v>
      </c>
      <c r="D113" s="32" t="s">
        <v>58</v>
      </c>
      <c r="E113" s="20" t="n">
        <v>30.69</v>
      </c>
      <c r="F113" s="21"/>
      <c r="G113" s="22" t="n">
        <f aca="false">ROUND(F113*E113,2)</f>
        <v>0</v>
      </c>
      <c r="H113" s="23" t="n">
        <f aca="false">ROUND(G113*(1+$H$5),2)</f>
        <v>0</v>
      </c>
    </row>
    <row r="114" customFormat="false" ht="25.35" hidden="false" customHeight="true" outlineLevel="0" collapsed="false">
      <c r="A114" s="24" t="s">
        <v>252</v>
      </c>
      <c r="B114" s="24" t="s">
        <v>114</v>
      </c>
      <c r="C114" s="37" t="s">
        <v>115</v>
      </c>
      <c r="D114" s="35" t="s">
        <v>58</v>
      </c>
      <c r="E114" s="20" t="n">
        <v>1.89</v>
      </c>
      <c r="F114" s="21"/>
      <c r="G114" s="22" t="n">
        <f aca="false">ROUND(F114*E114,2)</f>
        <v>0</v>
      </c>
      <c r="H114" s="23" t="n">
        <f aca="false">ROUND(G114*(1+$H$5),2)</f>
        <v>0</v>
      </c>
    </row>
    <row r="115" customFormat="false" ht="25.35" hidden="false" customHeight="true" outlineLevel="0" collapsed="false">
      <c r="A115" s="24" t="s">
        <v>253</v>
      </c>
      <c r="B115" s="20" t="s">
        <v>120</v>
      </c>
      <c r="C115" s="25" t="s">
        <v>121</v>
      </c>
      <c r="D115" s="35" t="s">
        <v>68</v>
      </c>
      <c r="E115" s="20" t="n">
        <v>20.46</v>
      </c>
      <c r="F115" s="21"/>
      <c r="G115" s="22" t="n">
        <f aca="false">ROUND(F115*E115,2)</f>
        <v>0</v>
      </c>
      <c r="H115" s="23" t="n">
        <f aca="false">ROUND(G115*(1+$H$5),2)</f>
        <v>0</v>
      </c>
    </row>
    <row r="116" customFormat="false" ht="25.35" hidden="false" customHeight="true" outlineLevel="0" collapsed="false">
      <c r="A116" s="24" t="s">
        <v>254</v>
      </c>
      <c r="B116" s="18" t="s">
        <v>183</v>
      </c>
      <c r="C116" s="37" t="s">
        <v>184</v>
      </c>
      <c r="D116" s="35" t="s">
        <v>68</v>
      </c>
      <c r="E116" s="20" t="n">
        <v>73.83</v>
      </c>
      <c r="F116" s="21"/>
      <c r="G116" s="22" t="n">
        <f aca="false">ROUND(F116*E116,2)</f>
        <v>0</v>
      </c>
      <c r="H116" s="23" t="n">
        <f aca="false">ROUND(G116*(1+$H$5),2)</f>
        <v>0</v>
      </c>
    </row>
    <row r="117" customFormat="false" ht="25.35" hidden="false" customHeight="true" outlineLevel="0" collapsed="false">
      <c r="A117" s="24" t="s">
        <v>255</v>
      </c>
      <c r="B117" s="18" t="s">
        <v>207</v>
      </c>
      <c r="C117" s="37" t="s">
        <v>208</v>
      </c>
      <c r="D117" s="35" t="s">
        <v>188</v>
      </c>
      <c r="E117" s="20" t="n">
        <v>125.77</v>
      </c>
      <c r="F117" s="21"/>
      <c r="G117" s="22" t="n">
        <f aca="false">ROUND(F117*E117,2)</f>
        <v>0</v>
      </c>
      <c r="H117" s="23" t="n">
        <f aca="false">ROUND(G117*(1+$H$5),2)</f>
        <v>0</v>
      </c>
    </row>
    <row r="118" customFormat="false" ht="25.35" hidden="false" customHeight="true" outlineLevel="0" collapsed="false">
      <c r="A118" s="24" t="s">
        <v>256</v>
      </c>
      <c r="B118" s="18" t="s">
        <v>213</v>
      </c>
      <c r="C118" s="37" t="s">
        <v>214</v>
      </c>
      <c r="D118" s="35" t="s">
        <v>188</v>
      </c>
      <c r="E118" s="20" t="n">
        <v>169.54</v>
      </c>
      <c r="F118" s="21"/>
      <c r="G118" s="22" t="n">
        <f aca="false">ROUND(F118*E118,2)</f>
        <v>0</v>
      </c>
      <c r="H118" s="23" t="n">
        <f aca="false">ROUND(G118*(1+$H$5),2)</f>
        <v>0</v>
      </c>
    </row>
    <row r="119" customFormat="false" ht="15.8" hidden="false" customHeight="true" outlineLevel="0" collapsed="false">
      <c r="A119" s="24" t="s">
        <v>257</v>
      </c>
      <c r="B119" s="42" t="s">
        <v>186</v>
      </c>
      <c r="C119" s="44" t="s">
        <v>187</v>
      </c>
      <c r="D119" s="35" t="s">
        <v>188</v>
      </c>
      <c r="E119" s="20" t="n">
        <v>162.35</v>
      </c>
      <c r="F119" s="21"/>
      <c r="G119" s="22" t="n">
        <f aca="false">ROUND(F119*E119,2)</f>
        <v>0</v>
      </c>
      <c r="H119" s="23" t="n">
        <f aca="false">ROUND(G119*(1+$H$5),2)</f>
        <v>0</v>
      </c>
    </row>
    <row r="120" customFormat="false" ht="25.35" hidden="false" customHeight="true" outlineLevel="0" collapsed="false">
      <c r="A120" s="24" t="s">
        <v>258</v>
      </c>
      <c r="B120" s="18" t="s">
        <v>193</v>
      </c>
      <c r="C120" s="25" t="s">
        <v>194</v>
      </c>
      <c r="D120" s="18" t="s">
        <v>58</v>
      </c>
      <c r="E120" s="20" t="n">
        <v>6.5</v>
      </c>
      <c r="F120" s="21"/>
      <c r="G120" s="22" t="n">
        <f aca="false">ROUND(F120*E120,2)</f>
        <v>0</v>
      </c>
      <c r="H120" s="23" t="n">
        <f aca="false">ROUND(G120*(1+$H$5),2)</f>
        <v>0</v>
      </c>
    </row>
    <row r="121" customFormat="false" ht="25.35" hidden="false" customHeight="true" outlineLevel="0" collapsed="false">
      <c r="A121" s="24" t="s">
        <v>259</v>
      </c>
      <c r="B121" s="31" t="s">
        <v>99</v>
      </c>
      <c r="C121" s="36" t="s">
        <v>260</v>
      </c>
      <c r="D121" s="18" t="s">
        <v>68</v>
      </c>
      <c r="E121" s="20" t="n">
        <v>102.3</v>
      </c>
      <c r="F121" s="21"/>
      <c r="G121" s="22" t="n">
        <f aca="false">ROUND(F121*E121,2)</f>
        <v>0</v>
      </c>
      <c r="H121" s="23" t="n">
        <f aca="false">ROUND(G121*(1+$H$5),2)</f>
        <v>0</v>
      </c>
    </row>
    <row r="122" customFormat="false" ht="15.8" hidden="false" customHeight="true" outlineLevel="0" collapsed="false">
      <c r="A122" s="45" t="s">
        <v>261</v>
      </c>
      <c r="B122" s="24"/>
      <c r="C122" s="14" t="s">
        <v>262</v>
      </c>
      <c r="D122" s="20"/>
      <c r="E122" s="18"/>
      <c r="F122" s="21"/>
      <c r="G122" s="22" t="n">
        <f aca="false">ROUND(F122*E122,2)</f>
        <v>0</v>
      </c>
      <c r="H122" s="23"/>
    </row>
    <row r="123" customFormat="false" ht="25.35" hidden="false" customHeight="true" outlineLevel="0" collapsed="false">
      <c r="A123" s="24" t="s">
        <v>263</v>
      </c>
      <c r="B123" s="24" t="s">
        <v>173</v>
      </c>
      <c r="C123" s="37" t="s">
        <v>174</v>
      </c>
      <c r="D123" s="32" t="s">
        <v>58</v>
      </c>
      <c r="E123" s="20" t="n">
        <v>33.38</v>
      </c>
      <c r="F123" s="21"/>
      <c r="G123" s="22" t="n">
        <f aca="false">ROUND(F123*E123,2)</f>
        <v>0</v>
      </c>
      <c r="H123" s="23" t="n">
        <f aca="false">ROUND(G123*(1+$H$5),2)</f>
        <v>0</v>
      </c>
    </row>
    <row r="124" customFormat="false" ht="25.35" hidden="false" customHeight="true" outlineLevel="0" collapsed="false">
      <c r="A124" s="24" t="s">
        <v>264</v>
      </c>
      <c r="B124" s="24" t="s">
        <v>129</v>
      </c>
      <c r="C124" s="25" t="s">
        <v>130</v>
      </c>
      <c r="D124" s="20" t="s">
        <v>58</v>
      </c>
      <c r="E124" s="20" t="n">
        <v>10.01</v>
      </c>
      <c r="F124" s="21"/>
      <c r="G124" s="22" t="n">
        <f aca="false">ROUND(F124*E124,2)</f>
        <v>0</v>
      </c>
      <c r="H124" s="23" t="n">
        <f aca="false">ROUND(G124*(1+$H$5),2)</f>
        <v>0</v>
      </c>
    </row>
    <row r="125" customFormat="false" ht="15.8" hidden="false" customHeight="true" outlineLevel="0" collapsed="false">
      <c r="A125" s="24" t="s">
        <v>265</v>
      </c>
      <c r="B125" s="24" t="s">
        <v>126</v>
      </c>
      <c r="C125" s="25" t="s">
        <v>127</v>
      </c>
      <c r="D125" s="20" t="s">
        <v>58</v>
      </c>
      <c r="E125" s="20" t="n">
        <v>10.01</v>
      </c>
      <c r="F125" s="21"/>
      <c r="G125" s="22" t="n">
        <f aca="false">ROUND(F125*E125,2)</f>
        <v>0</v>
      </c>
      <c r="H125" s="23" t="n">
        <f aca="false">ROUND(G125*(1+$H$5),2)</f>
        <v>0</v>
      </c>
    </row>
    <row r="126" customFormat="false" ht="15.8" hidden="false" customHeight="true" outlineLevel="0" collapsed="false">
      <c r="A126" s="24" t="s">
        <v>266</v>
      </c>
      <c r="B126" s="24" t="s">
        <v>123</v>
      </c>
      <c r="C126" s="19" t="s">
        <v>124</v>
      </c>
      <c r="D126" s="32" t="s">
        <v>58</v>
      </c>
      <c r="E126" s="20" t="n">
        <v>25.68</v>
      </c>
      <c r="F126" s="21"/>
      <c r="G126" s="22" t="n">
        <f aca="false">ROUND(F126*E126,2)</f>
        <v>0</v>
      </c>
      <c r="H126" s="23" t="n">
        <f aca="false">ROUND(G126*(1+$H$5),2)</f>
        <v>0</v>
      </c>
    </row>
    <row r="127" customFormat="false" ht="25.35" hidden="false" customHeight="true" outlineLevel="0" collapsed="false">
      <c r="A127" s="24" t="s">
        <v>267</v>
      </c>
      <c r="B127" s="24" t="s">
        <v>114</v>
      </c>
      <c r="C127" s="37" t="s">
        <v>115</v>
      </c>
      <c r="D127" s="35" t="s">
        <v>58</v>
      </c>
      <c r="E127" s="20" t="n">
        <v>1.58</v>
      </c>
      <c r="F127" s="21"/>
      <c r="G127" s="22" t="n">
        <f aca="false">ROUND(F127*E127,2)</f>
        <v>0</v>
      </c>
      <c r="H127" s="23" t="n">
        <f aca="false">ROUND(G127*(1+$H$5),2)</f>
        <v>0</v>
      </c>
    </row>
    <row r="128" customFormat="false" ht="25.35" hidden="false" customHeight="true" outlineLevel="0" collapsed="false">
      <c r="A128" s="24" t="s">
        <v>268</v>
      </c>
      <c r="B128" s="20" t="s">
        <v>120</v>
      </c>
      <c r="C128" s="25" t="s">
        <v>121</v>
      </c>
      <c r="D128" s="35" t="s">
        <v>68</v>
      </c>
      <c r="E128" s="20" t="n">
        <v>17.12</v>
      </c>
      <c r="F128" s="21"/>
      <c r="G128" s="22" t="n">
        <f aca="false">ROUND(F128*E128,2)</f>
        <v>0</v>
      </c>
      <c r="H128" s="23" t="n">
        <f aca="false">ROUND(G128*(1+$H$5),2)</f>
        <v>0</v>
      </c>
    </row>
    <row r="129" customFormat="false" ht="25.35" hidden="false" customHeight="true" outlineLevel="0" collapsed="false">
      <c r="A129" s="24" t="s">
        <v>269</v>
      </c>
      <c r="B129" s="18" t="s">
        <v>183</v>
      </c>
      <c r="C129" s="37" t="s">
        <v>184</v>
      </c>
      <c r="D129" s="35" t="s">
        <v>68</v>
      </c>
      <c r="E129" s="20" t="n">
        <v>12.84</v>
      </c>
      <c r="F129" s="21"/>
      <c r="G129" s="22" t="n">
        <f aca="false">ROUND(F129*E129,2)</f>
        <v>0</v>
      </c>
      <c r="H129" s="23" t="n">
        <f aca="false">ROUND(G129*(1+$H$5),2)</f>
        <v>0</v>
      </c>
    </row>
    <row r="130" customFormat="false" ht="25.35" hidden="false" customHeight="true" outlineLevel="0" collapsed="false">
      <c r="A130" s="24" t="s">
        <v>270</v>
      </c>
      <c r="B130" s="18" t="s">
        <v>193</v>
      </c>
      <c r="C130" s="25" t="s">
        <v>194</v>
      </c>
      <c r="D130" s="18" t="s">
        <v>58</v>
      </c>
      <c r="E130" s="20" t="n">
        <v>3.21</v>
      </c>
      <c r="F130" s="21"/>
      <c r="G130" s="22" t="n">
        <f aca="false">ROUND(F130*E130,2)</f>
        <v>0</v>
      </c>
      <c r="H130" s="23" t="n">
        <f aca="false">ROUND(G130*(1+$H$5),2)</f>
        <v>0</v>
      </c>
    </row>
    <row r="131" customFormat="false" ht="25.35" hidden="false" customHeight="true" outlineLevel="0" collapsed="false">
      <c r="A131" s="24" t="s">
        <v>271</v>
      </c>
      <c r="B131" s="18" t="s">
        <v>99</v>
      </c>
      <c r="C131" s="36" t="s">
        <v>260</v>
      </c>
      <c r="D131" s="18" t="s">
        <v>68</v>
      </c>
      <c r="E131" s="20" t="n">
        <v>12.84</v>
      </c>
      <c r="F131" s="21"/>
      <c r="G131" s="22" t="n">
        <f aca="false">ROUND(F131*E131,2)</f>
        <v>0</v>
      </c>
      <c r="H131" s="23" t="n">
        <f aca="false">ROUND(G131*(1+$H$5),2)</f>
        <v>0</v>
      </c>
    </row>
    <row r="132" customFormat="false" ht="15.8" hidden="false" customHeight="true" outlineLevel="0" collapsed="false">
      <c r="A132" s="45" t="s">
        <v>272</v>
      </c>
      <c r="B132" s="46"/>
      <c r="C132" s="47" t="s">
        <v>273</v>
      </c>
      <c r="D132" s="18"/>
      <c r="E132" s="18"/>
      <c r="F132" s="21"/>
      <c r="G132" s="22" t="n">
        <f aca="false">ROUND(F132*E132,2)</f>
        <v>0</v>
      </c>
      <c r="H132" s="23"/>
    </row>
    <row r="133" customFormat="false" ht="25.35" hidden="false" customHeight="true" outlineLevel="0" collapsed="false">
      <c r="A133" s="24" t="s">
        <v>274</v>
      </c>
      <c r="B133" s="24" t="s">
        <v>173</v>
      </c>
      <c r="C133" s="25" t="s">
        <v>174</v>
      </c>
      <c r="D133" s="32" t="s">
        <v>58</v>
      </c>
      <c r="E133" s="20" t="n">
        <v>0.63</v>
      </c>
      <c r="F133" s="21"/>
      <c r="G133" s="22" t="n">
        <f aca="false">ROUND(F133*E133,2)</f>
        <v>0</v>
      </c>
      <c r="H133" s="23" t="n">
        <f aca="false">ROUND(G133*(1+$H$5),2)</f>
        <v>0</v>
      </c>
    </row>
    <row r="134" customFormat="false" ht="25.35" hidden="false" customHeight="true" outlineLevel="0" collapsed="false">
      <c r="A134" s="24" t="s">
        <v>275</v>
      </c>
      <c r="B134" s="24" t="s">
        <v>129</v>
      </c>
      <c r="C134" s="25" t="s">
        <v>130</v>
      </c>
      <c r="D134" s="20" t="s">
        <v>58</v>
      </c>
      <c r="E134" s="20" t="n">
        <v>0.81</v>
      </c>
      <c r="F134" s="21"/>
      <c r="G134" s="22" t="n">
        <f aca="false">ROUND(F134*E134,2)</f>
        <v>0</v>
      </c>
      <c r="H134" s="23" t="n">
        <f aca="false">ROUND(G134*(1+$H$5),2)</f>
        <v>0</v>
      </c>
    </row>
    <row r="135" customFormat="false" ht="15.8" hidden="false" customHeight="true" outlineLevel="0" collapsed="false">
      <c r="A135" s="24" t="s">
        <v>276</v>
      </c>
      <c r="B135" s="24" t="s">
        <v>126</v>
      </c>
      <c r="C135" s="25" t="s">
        <v>127</v>
      </c>
      <c r="D135" s="20" t="s">
        <v>58</v>
      </c>
      <c r="E135" s="20" t="n">
        <v>0.81</v>
      </c>
      <c r="F135" s="21"/>
      <c r="G135" s="22" t="n">
        <f aca="false">ROUND(F135*E135,2)</f>
        <v>0</v>
      </c>
      <c r="H135" s="23" t="n">
        <f aca="false">ROUND(G135*(1+$H$5),2)</f>
        <v>0</v>
      </c>
    </row>
    <row r="136" customFormat="false" ht="25.35" hidden="false" customHeight="true" outlineLevel="0" collapsed="false">
      <c r="A136" s="24" t="s">
        <v>277</v>
      </c>
      <c r="B136" s="24" t="s">
        <v>190</v>
      </c>
      <c r="C136" s="25" t="s">
        <v>191</v>
      </c>
      <c r="D136" s="20" t="s">
        <v>188</v>
      </c>
      <c r="E136" s="20" t="n">
        <v>45.7</v>
      </c>
      <c r="F136" s="21"/>
      <c r="G136" s="22" t="n">
        <f aca="false">ROUND(F136*E136,2)</f>
        <v>0</v>
      </c>
      <c r="H136" s="23" t="n">
        <f aca="false">ROUND(G136*(1+$H$5),2)</f>
        <v>0</v>
      </c>
    </row>
    <row r="137" customFormat="false" ht="36.55" hidden="false" customHeight="true" outlineLevel="0" collapsed="false">
      <c r="A137" s="24" t="s">
        <v>278</v>
      </c>
      <c r="B137" s="18" t="s">
        <v>220</v>
      </c>
      <c r="C137" s="25" t="s">
        <v>221</v>
      </c>
      <c r="D137" s="18" t="s">
        <v>58</v>
      </c>
      <c r="E137" s="20" t="n">
        <v>0.63</v>
      </c>
      <c r="F137" s="21"/>
      <c r="G137" s="22" t="n">
        <f aca="false">ROUND(F137*E137,2)</f>
        <v>0</v>
      </c>
      <c r="H137" s="23" t="n">
        <f aca="false">ROUND(G137*(1+$H$5),2)</f>
        <v>0</v>
      </c>
    </row>
    <row r="138" customFormat="false" ht="15.8" hidden="false" customHeight="true" outlineLevel="0" collapsed="false">
      <c r="A138" s="45" t="s">
        <v>279</v>
      </c>
      <c r="B138" s="46"/>
      <c r="C138" s="47" t="s">
        <v>280</v>
      </c>
      <c r="D138" s="18"/>
      <c r="E138" s="18"/>
      <c r="F138" s="21"/>
      <c r="G138" s="22" t="n">
        <f aca="false">ROUND(F138*E138,2)</f>
        <v>0</v>
      </c>
      <c r="H138" s="23"/>
    </row>
    <row r="139" customFormat="false" ht="25.35" hidden="false" customHeight="true" outlineLevel="0" collapsed="false">
      <c r="A139" s="18" t="s">
        <v>281</v>
      </c>
      <c r="B139" s="31" t="s">
        <v>282</v>
      </c>
      <c r="C139" s="37" t="s">
        <v>283</v>
      </c>
      <c r="D139" s="35" t="s">
        <v>68</v>
      </c>
      <c r="E139" s="20" t="n">
        <v>1.44</v>
      </c>
      <c r="F139" s="21"/>
      <c r="G139" s="22" t="n">
        <f aca="false">ROUND(F139*E139,2)</f>
        <v>0</v>
      </c>
      <c r="H139" s="23" t="n">
        <f aca="false">ROUND(G139*(1+$H$5),2)</f>
        <v>0</v>
      </c>
    </row>
    <row r="140" customFormat="false" ht="25.35" hidden="false" customHeight="true" outlineLevel="0" collapsed="false">
      <c r="A140" s="24" t="s">
        <v>284</v>
      </c>
      <c r="B140" s="18" t="s">
        <v>183</v>
      </c>
      <c r="C140" s="37" t="s">
        <v>184</v>
      </c>
      <c r="D140" s="35" t="s">
        <v>68</v>
      </c>
      <c r="E140" s="20" t="n">
        <v>2.1</v>
      </c>
      <c r="F140" s="21"/>
      <c r="G140" s="22" t="n">
        <f aca="false">ROUND(F140*E140,2)</f>
        <v>0</v>
      </c>
      <c r="H140" s="23" t="n">
        <f aca="false">ROUND(G140*(1+$H$5),2)</f>
        <v>0</v>
      </c>
    </row>
    <row r="141" customFormat="false" ht="25.35" hidden="false" customHeight="true" outlineLevel="0" collapsed="false">
      <c r="A141" s="24" t="s">
        <v>285</v>
      </c>
      <c r="B141" s="18" t="s">
        <v>207</v>
      </c>
      <c r="C141" s="37" t="s">
        <v>208</v>
      </c>
      <c r="D141" s="35" t="s">
        <v>188</v>
      </c>
      <c r="E141" s="20" t="n">
        <v>4.04</v>
      </c>
      <c r="F141" s="21"/>
      <c r="G141" s="22" t="n">
        <f aca="false">ROUND(F141*E141,2)</f>
        <v>0</v>
      </c>
      <c r="H141" s="23" t="n">
        <f aca="false">ROUND(G141*(1+$H$5),2)</f>
        <v>0</v>
      </c>
    </row>
    <row r="142" customFormat="false" ht="36.55" hidden="false" customHeight="true" outlineLevel="0" collapsed="false">
      <c r="A142" s="24" t="s">
        <v>286</v>
      </c>
      <c r="B142" s="18" t="s">
        <v>220</v>
      </c>
      <c r="C142" s="37" t="s">
        <v>221</v>
      </c>
      <c r="D142" s="35" t="s">
        <v>58</v>
      </c>
      <c r="E142" s="20" t="n">
        <v>0.13</v>
      </c>
      <c r="F142" s="21"/>
      <c r="G142" s="22" t="n">
        <f aca="false">ROUND(F142*E142,2)</f>
        <v>0</v>
      </c>
      <c r="H142" s="23" t="n">
        <f aca="false">ROUND(G142*(1+$H$5),2)</f>
        <v>0</v>
      </c>
    </row>
    <row r="143" customFormat="false" ht="15.8" hidden="false" customHeight="true" outlineLevel="0" collapsed="false">
      <c r="A143" s="45" t="s">
        <v>287</v>
      </c>
      <c r="B143" s="46"/>
      <c r="C143" s="47" t="s">
        <v>288</v>
      </c>
      <c r="D143" s="18"/>
      <c r="E143" s="20"/>
      <c r="F143" s="21"/>
      <c r="G143" s="22" t="n">
        <f aca="false">ROUND(F143*E143,2)</f>
        <v>0</v>
      </c>
      <c r="H143" s="23"/>
    </row>
    <row r="144" customFormat="false" ht="25.35" hidden="false" customHeight="true" outlineLevel="0" collapsed="false">
      <c r="A144" s="24" t="s">
        <v>289</v>
      </c>
      <c r="B144" s="18" t="s">
        <v>173</v>
      </c>
      <c r="C144" s="37" t="s">
        <v>174</v>
      </c>
      <c r="D144" s="35" t="s">
        <v>58</v>
      </c>
      <c r="E144" s="20" t="n">
        <v>0.83</v>
      </c>
      <c r="F144" s="21"/>
      <c r="G144" s="22" t="n">
        <f aca="false">ROUND(F144*E144,2)</f>
        <v>0</v>
      </c>
      <c r="H144" s="23" t="n">
        <f aca="false">ROUND(G144*(1+$H$5),2)</f>
        <v>0</v>
      </c>
    </row>
    <row r="145" customFormat="false" ht="25.35" hidden="false" customHeight="true" outlineLevel="0" collapsed="false">
      <c r="A145" s="24" t="s">
        <v>290</v>
      </c>
      <c r="B145" s="18" t="s">
        <v>129</v>
      </c>
      <c r="C145" s="37" t="s">
        <v>130</v>
      </c>
      <c r="D145" s="35" t="s">
        <v>58</v>
      </c>
      <c r="E145" s="20" t="n">
        <v>1.07</v>
      </c>
      <c r="F145" s="21"/>
      <c r="G145" s="22" t="n">
        <f aca="false">ROUND(F145*E145,2)</f>
        <v>0</v>
      </c>
      <c r="H145" s="23" t="n">
        <f aca="false">ROUND(G145*(1+$H$5),2)</f>
        <v>0</v>
      </c>
    </row>
    <row r="146" customFormat="false" ht="15.8" hidden="false" customHeight="true" outlineLevel="0" collapsed="false">
      <c r="A146" s="24" t="s">
        <v>291</v>
      </c>
      <c r="B146" s="18" t="s">
        <v>126</v>
      </c>
      <c r="C146" s="37" t="s">
        <v>127</v>
      </c>
      <c r="D146" s="35" t="s">
        <v>58</v>
      </c>
      <c r="E146" s="20" t="n">
        <v>1.07</v>
      </c>
      <c r="F146" s="21"/>
      <c r="G146" s="22" t="n">
        <f aca="false">ROUND(F146*E146,2)</f>
        <v>0</v>
      </c>
      <c r="H146" s="23" t="n">
        <f aca="false">ROUND(G146*(1+$H$5),2)</f>
        <v>0</v>
      </c>
    </row>
    <row r="147" customFormat="false" ht="25.35" hidden="false" customHeight="true" outlineLevel="0" collapsed="false">
      <c r="A147" s="24" t="s">
        <v>292</v>
      </c>
      <c r="B147" s="18" t="s">
        <v>183</v>
      </c>
      <c r="C147" s="37" t="s">
        <v>184</v>
      </c>
      <c r="D147" s="35" t="s">
        <v>68</v>
      </c>
      <c r="E147" s="20" t="n">
        <v>12.6</v>
      </c>
      <c r="F147" s="21"/>
      <c r="G147" s="22" t="n">
        <f aca="false">ROUND(F147*E147,2)</f>
        <v>0</v>
      </c>
      <c r="H147" s="23" t="n">
        <f aca="false">ROUND(G147*(1+$H$5),2)</f>
        <v>0</v>
      </c>
    </row>
    <row r="148" customFormat="false" ht="25.35" hidden="false" customHeight="true" outlineLevel="0" collapsed="false">
      <c r="A148" s="24" t="s">
        <v>293</v>
      </c>
      <c r="B148" s="18" t="s">
        <v>190</v>
      </c>
      <c r="C148" s="37" t="s">
        <v>191</v>
      </c>
      <c r="D148" s="35" t="s">
        <v>188</v>
      </c>
      <c r="E148" s="20" t="n">
        <v>45.7</v>
      </c>
      <c r="F148" s="21"/>
      <c r="G148" s="22" t="n">
        <f aca="false">ROUND(F148*E148,2)</f>
        <v>0</v>
      </c>
      <c r="H148" s="23" t="n">
        <f aca="false">ROUND(G148*(1+$H$5),2)</f>
        <v>0</v>
      </c>
    </row>
    <row r="149" customFormat="false" ht="25.35" hidden="false" customHeight="true" outlineLevel="0" collapsed="false">
      <c r="A149" s="24" t="s">
        <v>294</v>
      </c>
      <c r="B149" s="18" t="s">
        <v>295</v>
      </c>
      <c r="C149" s="37" t="s">
        <v>296</v>
      </c>
      <c r="D149" s="35" t="s">
        <v>58</v>
      </c>
      <c r="E149" s="20" t="n">
        <v>0.9</v>
      </c>
      <c r="F149" s="21"/>
      <c r="G149" s="22" t="n">
        <f aca="false">ROUND(F149*E149,2)</f>
        <v>0</v>
      </c>
      <c r="H149" s="23" t="n">
        <f aca="false">ROUND(G149*(1+$H$5),2)</f>
        <v>0</v>
      </c>
    </row>
    <row r="150" customFormat="false" ht="58.95" hidden="false" customHeight="true" outlineLevel="0" collapsed="false">
      <c r="A150" s="24" t="s">
        <v>297</v>
      </c>
      <c r="B150" s="18" t="s">
        <v>298</v>
      </c>
      <c r="C150" s="37" t="s">
        <v>299</v>
      </c>
      <c r="D150" s="35" t="s">
        <v>58</v>
      </c>
      <c r="E150" s="20" t="n">
        <v>0.6</v>
      </c>
      <c r="F150" s="21"/>
      <c r="G150" s="22" t="n">
        <f aca="false">ROUND(F150*E150,2)</f>
        <v>0</v>
      </c>
      <c r="H150" s="23" t="n">
        <f aca="false">ROUND(G150*(1+$H$5),2)</f>
        <v>0</v>
      </c>
    </row>
    <row r="151" s="16" customFormat="true" ht="15.8" hidden="false" customHeight="true" outlineLevel="0" collapsed="false">
      <c r="A151" s="26" t="s">
        <v>300</v>
      </c>
      <c r="B151" s="26"/>
      <c r="C151" s="14" t="s">
        <v>301</v>
      </c>
      <c r="D151" s="26"/>
      <c r="E151" s="26"/>
      <c r="F151" s="27"/>
      <c r="G151" s="28" t="n">
        <f aca="false">ROUND(F151*E151,2)</f>
        <v>0</v>
      </c>
      <c r="H151" s="29" t="n">
        <f aca="false">SUM(H152:H158)</f>
        <v>0</v>
      </c>
      <c r="IG151" s="17"/>
      <c r="IH151" s="17"/>
    </row>
    <row r="152" customFormat="false" ht="15.8" hidden="false" customHeight="true" outlineLevel="0" collapsed="false">
      <c r="A152" s="26" t="s">
        <v>302</v>
      </c>
      <c r="B152" s="18"/>
      <c r="C152" s="48" t="s">
        <v>303</v>
      </c>
      <c r="D152" s="18"/>
      <c r="E152" s="18"/>
      <c r="F152" s="21"/>
      <c r="G152" s="22" t="n">
        <f aca="false">ROUND(F152*E152,2)</f>
        <v>0</v>
      </c>
      <c r="H152" s="23"/>
    </row>
    <row r="153" customFormat="false" ht="58.95" hidden="false" customHeight="true" outlineLevel="0" collapsed="false">
      <c r="A153" s="18" t="s">
        <v>304</v>
      </c>
      <c r="B153" s="18" t="s">
        <v>305</v>
      </c>
      <c r="C153" s="19" t="s">
        <v>306</v>
      </c>
      <c r="D153" s="20" t="s">
        <v>22</v>
      </c>
      <c r="E153" s="20" t="n">
        <v>5</v>
      </c>
      <c r="F153" s="21"/>
      <c r="G153" s="22" t="n">
        <f aca="false">ROUND(F153*E153,2)</f>
        <v>0</v>
      </c>
      <c r="H153" s="23" t="n">
        <f aca="false">ROUND(G153*(1+$H$5),2)</f>
        <v>0</v>
      </c>
    </row>
    <row r="154" customFormat="false" ht="25.35" hidden="false" customHeight="true" outlineLevel="0" collapsed="false">
      <c r="A154" s="18" t="s">
        <v>307</v>
      </c>
      <c r="B154" s="18" t="s">
        <v>308</v>
      </c>
      <c r="C154" s="19" t="s">
        <v>309</v>
      </c>
      <c r="D154" s="20" t="s">
        <v>68</v>
      </c>
      <c r="E154" s="20" t="n">
        <v>490.824</v>
      </c>
      <c r="F154" s="21"/>
      <c r="G154" s="22" t="n">
        <f aca="false">ROUND(F154*E154,2)</f>
        <v>0</v>
      </c>
      <c r="H154" s="23" t="n">
        <f aca="false">ROUND(G154*(1+$H$5),2)</f>
        <v>0</v>
      </c>
    </row>
    <row r="155" customFormat="false" ht="15.8" hidden="false" customHeight="true" outlineLevel="0" collapsed="false">
      <c r="A155" s="18" t="s">
        <v>310</v>
      </c>
      <c r="B155" s="18" t="s">
        <v>311</v>
      </c>
      <c r="C155" s="19" t="s">
        <v>312</v>
      </c>
      <c r="D155" s="20" t="s">
        <v>68</v>
      </c>
      <c r="E155" s="20" t="n">
        <v>221.86</v>
      </c>
      <c r="F155" s="21"/>
      <c r="G155" s="22" t="n">
        <f aca="false">ROUND(F155*E155,2)</f>
        <v>0</v>
      </c>
      <c r="H155" s="23" t="n">
        <f aca="false">ROUND(G155*(1+$H$5),2)</f>
        <v>0</v>
      </c>
    </row>
    <row r="156" s="49" customFormat="true" ht="25.35" hidden="false" customHeight="true" outlineLevel="0" collapsed="false">
      <c r="A156" s="18" t="s">
        <v>313</v>
      </c>
      <c r="B156" s="18" t="s">
        <v>314</v>
      </c>
      <c r="C156" s="19" t="s">
        <v>315</v>
      </c>
      <c r="D156" s="20" t="s">
        <v>22</v>
      </c>
      <c r="E156" s="20" t="n">
        <v>5</v>
      </c>
      <c r="F156" s="21"/>
      <c r="G156" s="22" t="n">
        <f aca="false">ROUND(F156*E156,2)</f>
        <v>0</v>
      </c>
      <c r="H156" s="23" t="n">
        <f aca="false">ROUND(G156*(1+$H$5),2)</f>
        <v>0</v>
      </c>
    </row>
    <row r="157" s="49" customFormat="true" ht="25.35" hidden="false" customHeight="true" outlineLevel="0" collapsed="false">
      <c r="A157" s="18" t="s">
        <v>316</v>
      </c>
      <c r="B157" s="18" t="s">
        <v>317</v>
      </c>
      <c r="C157" s="19" t="s">
        <v>318</v>
      </c>
      <c r="D157" s="20" t="s">
        <v>22</v>
      </c>
      <c r="E157" s="20" t="n">
        <v>5</v>
      </c>
      <c r="F157" s="21"/>
      <c r="G157" s="22" t="n">
        <f aca="false">ROUND(F157*E157,2)</f>
        <v>0</v>
      </c>
      <c r="H157" s="23" t="n">
        <f aca="false">ROUND(G157*(1+$H$5),2)</f>
        <v>0</v>
      </c>
    </row>
    <row r="158" s="49" customFormat="true" ht="36.55" hidden="false" customHeight="true" outlineLevel="0" collapsed="false">
      <c r="A158" s="18" t="s">
        <v>319</v>
      </c>
      <c r="B158" s="18" t="s">
        <v>320</v>
      </c>
      <c r="C158" s="19" t="s">
        <v>321</v>
      </c>
      <c r="D158" s="20" t="s">
        <v>22</v>
      </c>
      <c r="E158" s="20" t="n">
        <v>5</v>
      </c>
      <c r="F158" s="21"/>
      <c r="G158" s="22" t="n">
        <f aca="false">ROUND(F158*E158,2)</f>
        <v>0</v>
      </c>
      <c r="H158" s="23" t="n">
        <f aca="false">ROUND(G158*(1+$H$5),2)</f>
        <v>0</v>
      </c>
    </row>
    <row r="159" s="16" customFormat="true" ht="15.8" hidden="false" customHeight="true" outlineLevel="0" collapsed="false">
      <c r="A159" s="26" t="s">
        <v>322</v>
      </c>
      <c r="B159" s="26"/>
      <c r="C159" s="14" t="s">
        <v>323</v>
      </c>
      <c r="D159" s="26"/>
      <c r="E159" s="26"/>
      <c r="F159" s="27"/>
      <c r="G159" s="28" t="n">
        <f aca="false">ROUND(F159*E159,2)</f>
        <v>0</v>
      </c>
      <c r="H159" s="29" t="n">
        <f aca="false">SUM(H160:H170)</f>
        <v>0</v>
      </c>
      <c r="IG159" s="17"/>
      <c r="IH159" s="17"/>
    </row>
    <row r="160" customFormat="false" ht="15.8" hidden="false" customHeight="true" outlineLevel="0" collapsed="false">
      <c r="A160" s="26" t="s">
        <v>324</v>
      </c>
      <c r="B160" s="18"/>
      <c r="C160" s="14" t="s">
        <v>325</v>
      </c>
      <c r="D160" s="18"/>
      <c r="E160" s="18"/>
      <c r="F160" s="21"/>
      <c r="G160" s="22" t="n">
        <f aca="false">ROUND(F160*E160,2)</f>
        <v>0</v>
      </c>
      <c r="H160" s="23"/>
    </row>
    <row r="161" customFormat="false" ht="36.55" hidden="false" customHeight="true" outlineLevel="0" collapsed="false">
      <c r="A161" s="18" t="s">
        <v>326</v>
      </c>
      <c r="B161" s="42" t="s">
        <v>327</v>
      </c>
      <c r="C161" s="33" t="s">
        <v>328</v>
      </c>
      <c r="D161" s="20" t="s">
        <v>68</v>
      </c>
      <c r="E161" s="20" t="n">
        <v>228.93</v>
      </c>
      <c r="F161" s="21"/>
      <c r="G161" s="22" t="n">
        <f aca="false">ROUND(F161*E161,2)</f>
        <v>0</v>
      </c>
      <c r="H161" s="23" t="n">
        <f aca="false">ROUND(G161*(1+$H$5),2)</f>
        <v>0</v>
      </c>
    </row>
    <row r="162" customFormat="false" ht="36.55" hidden="false" customHeight="true" outlineLevel="0" collapsed="false">
      <c r="A162" s="18" t="s">
        <v>329</v>
      </c>
      <c r="B162" s="42" t="s">
        <v>330</v>
      </c>
      <c r="C162" s="33" t="s">
        <v>331</v>
      </c>
      <c r="D162" s="20" t="s">
        <v>68</v>
      </c>
      <c r="E162" s="20" t="n">
        <v>23.81</v>
      </c>
      <c r="F162" s="21"/>
      <c r="G162" s="22" t="n">
        <f aca="false">ROUND(F162*E162,2)</f>
        <v>0</v>
      </c>
      <c r="H162" s="23" t="n">
        <f aca="false">ROUND(G162*(1+$H$5),2)</f>
        <v>0</v>
      </c>
    </row>
    <row r="163" customFormat="false" ht="36.55" hidden="false" customHeight="true" outlineLevel="0" collapsed="false">
      <c r="A163" s="18" t="s">
        <v>332</v>
      </c>
      <c r="B163" s="42" t="s">
        <v>333</v>
      </c>
      <c r="C163" s="33" t="s">
        <v>334</v>
      </c>
      <c r="D163" s="20" t="s">
        <v>68</v>
      </c>
      <c r="E163" s="20" t="n">
        <v>30.34</v>
      </c>
      <c r="F163" s="21"/>
      <c r="G163" s="22" t="n">
        <f aca="false">ROUND(F163*E163,2)</f>
        <v>0</v>
      </c>
      <c r="H163" s="23" t="n">
        <f aca="false">ROUND(G163*(1+$H$5),2)</f>
        <v>0</v>
      </c>
    </row>
    <row r="164" customFormat="false" ht="36.55" hidden="false" customHeight="true" outlineLevel="0" collapsed="false">
      <c r="A164" s="18" t="s">
        <v>335</v>
      </c>
      <c r="B164" s="42" t="s">
        <v>336</v>
      </c>
      <c r="C164" s="33" t="s">
        <v>337</v>
      </c>
      <c r="D164" s="20" t="s">
        <v>68</v>
      </c>
      <c r="E164" s="20" t="n">
        <v>11.57</v>
      </c>
      <c r="F164" s="21"/>
      <c r="G164" s="22" t="n">
        <f aca="false">ROUND(F164*E164,2)</f>
        <v>0</v>
      </c>
      <c r="H164" s="23" t="n">
        <f aca="false">ROUND(G164*(1+$H$5),2)</f>
        <v>0</v>
      </c>
    </row>
    <row r="165" customFormat="false" ht="36.55" hidden="false" customHeight="true" outlineLevel="0" collapsed="false">
      <c r="A165" s="18" t="s">
        <v>338</v>
      </c>
      <c r="B165" s="42" t="s">
        <v>339</v>
      </c>
      <c r="C165" s="33" t="s">
        <v>340</v>
      </c>
      <c r="D165" s="20" t="s">
        <v>68</v>
      </c>
      <c r="E165" s="20" t="n">
        <v>37.39</v>
      </c>
      <c r="F165" s="21"/>
      <c r="G165" s="22" t="n">
        <f aca="false">ROUND(F165*E165,2)</f>
        <v>0</v>
      </c>
      <c r="H165" s="23" t="n">
        <f aca="false">ROUND(G165*(1+$H$5),2)</f>
        <v>0</v>
      </c>
    </row>
    <row r="166" customFormat="false" ht="15.8" hidden="false" customHeight="true" outlineLevel="0" collapsed="false">
      <c r="A166" s="18" t="s">
        <v>341</v>
      </c>
      <c r="B166" s="42" t="s">
        <v>342</v>
      </c>
      <c r="C166" s="43" t="s">
        <v>343</v>
      </c>
      <c r="D166" s="20" t="s">
        <v>68</v>
      </c>
      <c r="E166" s="20" t="n">
        <v>332.04</v>
      </c>
      <c r="F166" s="21"/>
      <c r="G166" s="22" t="n">
        <f aca="false">ROUND(F166*E166,2)</f>
        <v>0</v>
      </c>
      <c r="H166" s="23" t="n">
        <f aca="false">ROUND(G166*(1+$H$5),2)</f>
        <v>0</v>
      </c>
    </row>
    <row r="167" customFormat="false" ht="15.8" hidden="false" customHeight="true" outlineLevel="0" collapsed="false">
      <c r="A167" s="26" t="s">
        <v>344</v>
      </c>
      <c r="B167" s="42"/>
      <c r="C167" s="9" t="s">
        <v>345</v>
      </c>
      <c r="D167" s="18"/>
      <c r="E167" s="18"/>
      <c r="F167" s="21"/>
      <c r="G167" s="22" t="n">
        <f aca="false">ROUND(F167*E167,2)</f>
        <v>0</v>
      </c>
      <c r="H167" s="23"/>
    </row>
    <row r="168" customFormat="false" ht="25.35" hidden="false" customHeight="true" outlineLevel="0" collapsed="false">
      <c r="A168" s="18" t="s">
        <v>346</v>
      </c>
      <c r="B168" s="42" t="s">
        <v>347</v>
      </c>
      <c r="C168" s="43" t="s">
        <v>348</v>
      </c>
      <c r="D168" s="20" t="s">
        <v>68</v>
      </c>
      <c r="E168" s="20" t="n">
        <v>3</v>
      </c>
      <c r="F168" s="21"/>
      <c r="G168" s="22" t="n">
        <f aca="false">ROUND(F168*E168,2)</f>
        <v>0</v>
      </c>
      <c r="H168" s="23" t="n">
        <f aca="false">ROUND(G168*(1+$H$5),2)</f>
        <v>0</v>
      </c>
    </row>
    <row r="169" customFormat="false" ht="15.8" hidden="false" customHeight="true" outlineLevel="0" collapsed="false">
      <c r="A169" s="26" t="s">
        <v>349</v>
      </c>
      <c r="B169" s="50"/>
      <c r="C169" s="9" t="s">
        <v>350</v>
      </c>
      <c r="D169" s="18"/>
      <c r="E169" s="18"/>
      <c r="F169" s="21"/>
      <c r="G169" s="22" t="n">
        <f aca="false">ROUND(F169*E169,2)</f>
        <v>0</v>
      </c>
      <c r="H169" s="23"/>
    </row>
    <row r="170" customFormat="false" ht="36.55" hidden="false" customHeight="true" outlineLevel="0" collapsed="false">
      <c r="A170" s="24" t="s">
        <v>351</v>
      </c>
      <c r="B170" s="42" t="s">
        <v>99</v>
      </c>
      <c r="C170" s="37" t="s">
        <v>352</v>
      </c>
      <c r="D170" s="18" t="s">
        <v>68</v>
      </c>
      <c r="E170" s="20" t="n">
        <v>3.66</v>
      </c>
      <c r="F170" s="21"/>
      <c r="G170" s="22" t="n">
        <f aca="false">ROUND(F170*E170,2)</f>
        <v>0</v>
      </c>
      <c r="H170" s="23" t="n">
        <f aca="false">ROUND(G170*(1+$H$5),2)</f>
        <v>0</v>
      </c>
    </row>
    <row r="171" s="16" customFormat="true" ht="15.8" hidden="false" customHeight="true" outlineLevel="0" collapsed="false">
      <c r="A171" s="26" t="s">
        <v>353</v>
      </c>
      <c r="B171" s="26"/>
      <c r="C171" s="14" t="s">
        <v>354</v>
      </c>
      <c r="D171" s="26"/>
      <c r="E171" s="26"/>
      <c r="F171" s="27"/>
      <c r="G171" s="28" t="n">
        <f aca="false">ROUND(F171*E171,2)</f>
        <v>0</v>
      </c>
      <c r="H171" s="29" t="n">
        <f aca="false">SUM(H172:H173)</f>
        <v>0</v>
      </c>
      <c r="IG171" s="17"/>
      <c r="IH171" s="17"/>
    </row>
    <row r="172" customFormat="false" ht="15.8" hidden="false" customHeight="true" outlineLevel="0" collapsed="false">
      <c r="A172" s="26" t="s">
        <v>355</v>
      </c>
      <c r="B172" s="26"/>
      <c r="C172" s="51" t="s">
        <v>356</v>
      </c>
      <c r="D172" s="18"/>
      <c r="E172" s="18"/>
      <c r="F172" s="21"/>
      <c r="G172" s="22" t="n">
        <f aca="false">ROUND(F172*E172,2)</f>
        <v>0</v>
      </c>
      <c r="H172" s="23"/>
    </row>
    <row r="173" customFormat="false" ht="58.95" hidden="false" customHeight="true" outlineLevel="0" collapsed="false">
      <c r="A173" s="18" t="s">
        <v>357</v>
      </c>
      <c r="B173" s="42" t="s">
        <v>358</v>
      </c>
      <c r="C173" s="43" t="s">
        <v>359</v>
      </c>
      <c r="D173" s="20" t="s">
        <v>68</v>
      </c>
      <c r="E173" s="20" t="n">
        <v>86.6</v>
      </c>
      <c r="F173" s="21"/>
      <c r="G173" s="22" t="n">
        <f aca="false">ROUND(F173*E173,2)</f>
        <v>0</v>
      </c>
      <c r="H173" s="23" t="n">
        <f aca="false">ROUND(G173*(1+$H$5),2)</f>
        <v>0</v>
      </c>
    </row>
    <row r="174" s="16" customFormat="true" ht="15.8" hidden="false" customHeight="true" outlineLevel="0" collapsed="false">
      <c r="A174" s="26" t="n">
        <v>9</v>
      </c>
      <c r="B174" s="26"/>
      <c r="C174" s="14" t="s">
        <v>360</v>
      </c>
      <c r="D174" s="26"/>
      <c r="E174" s="26"/>
      <c r="F174" s="27"/>
      <c r="G174" s="28" t="n">
        <f aca="false">ROUND(F174*E174,2)</f>
        <v>0</v>
      </c>
      <c r="H174" s="29" t="n">
        <f aca="false">SUM(H175:H178)</f>
        <v>0</v>
      </c>
      <c r="IG174" s="17"/>
      <c r="IH174" s="17"/>
    </row>
    <row r="175" customFormat="false" ht="15.8" hidden="false" customHeight="true" outlineLevel="0" collapsed="false">
      <c r="A175" s="26" t="s">
        <v>361</v>
      </c>
      <c r="B175" s="26"/>
      <c r="C175" s="51" t="s">
        <v>362</v>
      </c>
      <c r="D175" s="18"/>
      <c r="E175" s="18"/>
      <c r="F175" s="21"/>
      <c r="G175" s="22" t="n">
        <f aca="false">ROUND(F175*E175,2)</f>
        <v>0</v>
      </c>
      <c r="H175" s="23"/>
    </row>
    <row r="176" customFormat="false" ht="15.8" hidden="false" customHeight="true" outlineLevel="0" collapsed="false">
      <c r="A176" s="26" t="s">
        <v>363</v>
      </c>
      <c r="B176" s="18"/>
      <c r="C176" s="14" t="s">
        <v>364</v>
      </c>
      <c r="D176" s="18"/>
      <c r="E176" s="18"/>
      <c r="F176" s="21"/>
      <c r="G176" s="22" t="n">
        <f aca="false">ROUND(F176*E176,2)</f>
        <v>0</v>
      </c>
      <c r="H176" s="23"/>
    </row>
    <row r="177" customFormat="false" ht="58.95" hidden="false" customHeight="true" outlineLevel="0" collapsed="false">
      <c r="A177" s="18" t="s">
        <v>365</v>
      </c>
      <c r="B177" s="42" t="s">
        <v>358</v>
      </c>
      <c r="C177" s="43" t="s">
        <v>366</v>
      </c>
      <c r="D177" s="35" t="s">
        <v>68</v>
      </c>
      <c r="E177" s="20" t="n">
        <v>18.21</v>
      </c>
      <c r="F177" s="21"/>
      <c r="G177" s="22" t="n">
        <f aca="false">ROUND(F177*E177,2)</f>
        <v>0</v>
      </c>
      <c r="H177" s="23" t="n">
        <f aca="false">ROUND(G177*(1+$H$5),2)</f>
        <v>0</v>
      </c>
    </row>
    <row r="178" customFormat="false" ht="25.35" hidden="false" customHeight="true" outlineLevel="0" collapsed="false">
      <c r="A178" s="18" t="s">
        <v>367</v>
      </c>
      <c r="B178" s="42" t="s">
        <v>368</v>
      </c>
      <c r="C178" s="43" t="s">
        <v>369</v>
      </c>
      <c r="D178" s="18" t="s">
        <v>68</v>
      </c>
      <c r="E178" s="20" t="n">
        <v>117.28</v>
      </c>
      <c r="F178" s="21"/>
      <c r="G178" s="22" t="n">
        <f aca="false">ROUND(F178*E178,2)</f>
        <v>0</v>
      </c>
      <c r="H178" s="23" t="n">
        <f aca="false">ROUND(G178*(1+$H$5),2)</f>
        <v>0</v>
      </c>
    </row>
    <row r="179" s="16" customFormat="true" ht="15.8" hidden="false" customHeight="true" outlineLevel="0" collapsed="false">
      <c r="A179" s="26" t="s">
        <v>370</v>
      </c>
      <c r="B179" s="26"/>
      <c r="C179" s="14" t="s">
        <v>371</v>
      </c>
      <c r="D179" s="26"/>
      <c r="E179" s="26"/>
      <c r="F179" s="27"/>
      <c r="G179" s="28" t="n">
        <f aca="false">ROUND(F179*E179,2)</f>
        <v>0</v>
      </c>
      <c r="H179" s="29" t="n">
        <f aca="false">SUM(H180:H184)</f>
        <v>0</v>
      </c>
      <c r="IG179" s="17"/>
      <c r="IH179" s="17"/>
    </row>
    <row r="180" customFormat="false" ht="15.8" hidden="false" customHeight="true" outlineLevel="0" collapsed="false">
      <c r="A180" s="26" t="s">
        <v>372</v>
      </c>
      <c r="B180" s="26"/>
      <c r="C180" s="14" t="s">
        <v>373</v>
      </c>
      <c r="D180" s="18"/>
      <c r="E180" s="18"/>
      <c r="F180" s="21"/>
      <c r="G180" s="22" t="n">
        <f aca="false">ROUND(F180*E180,2)</f>
        <v>0</v>
      </c>
      <c r="H180" s="23"/>
    </row>
    <row r="181" customFormat="false" ht="15.8" hidden="false" customHeight="true" outlineLevel="0" collapsed="false">
      <c r="A181" s="18" t="s">
        <v>374</v>
      </c>
      <c r="B181" s="18"/>
      <c r="C181" s="14" t="s">
        <v>375</v>
      </c>
      <c r="D181" s="18"/>
      <c r="E181" s="18"/>
      <c r="F181" s="21"/>
      <c r="G181" s="22" t="n">
        <f aca="false">ROUND(F181*E181,2)</f>
        <v>0</v>
      </c>
      <c r="H181" s="23"/>
    </row>
    <row r="182" customFormat="false" ht="25.35" hidden="false" customHeight="true" outlineLevel="0" collapsed="false">
      <c r="A182" s="18" t="s">
        <v>376</v>
      </c>
      <c r="B182" s="42" t="s">
        <v>377</v>
      </c>
      <c r="C182" s="43" t="s">
        <v>378</v>
      </c>
      <c r="D182" s="18" t="s">
        <v>68</v>
      </c>
      <c r="E182" s="20" t="n">
        <v>135.49</v>
      </c>
      <c r="F182" s="21"/>
      <c r="G182" s="22" t="n">
        <f aca="false">ROUND(F182*E182,2)</f>
        <v>0</v>
      </c>
      <c r="H182" s="23" t="n">
        <f aca="false">ROUND(G182*(1+$H$5),2)</f>
        <v>0</v>
      </c>
    </row>
    <row r="183" customFormat="false" ht="15.8" hidden="false" customHeight="true" outlineLevel="0" collapsed="false">
      <c r="A183" s="18" t="s">
        <v>379</v>
      </c>
      <c r="B183" s="42" t="s">
        <v>342</v>
      </c>
      <c r="C183" s="43" t="s">
        <v>343</v>
      </c>
      <c r="D183" s="18" t="s">
        <v>68</v>
      </c>
      <c r="E183" s="20" t="n">
        <v>135.49</v>
      </c>
      <c r="F183" s="21"/>
      <c r="G183" s="22" t="n">
        <f aca="false">ROUND(F183*E183,2)</f>
        <v>0</v>
      </c>
      <c r="H183" s="23" t="n">
        <f aca="false">ROUND(G183*(1+$H$5),2)</f>
        <v>0</v>
      </c>
    </row>
    <row r="184" customFormat="false" ht="25.35" hidden="false" customHeight="true" outlineLevel="0" collapsed="false">
      <c r="A184" s="18" t="s">
        <v>380</v>
      </c>
      <c r="B184" s="39" t="s">
        <v>381</v>
      </c>
      <c r="C184" s="40" t="s">
        <v>382</v>
      </c>
      <c r="D184" s="41" t="s">
        <v>45</v>
      </c>
      <c r="E184" s="20" t="n">
        <v>88</v>
      </c>
      <c r="F184" s="21"/>
      <c r="G184" s="22" t="n">
        <f aca="false">ROUND(F184*E184,2)</f>
        <v>0</v>
      </c>
      <c r="H184" s="23" t="n">
        <f aca="false">ROUND(G184*(1+$H$5),2)</f>
        <v>0</v>
      </c>
    </row>
    <row r="185" s="16" customFormat="true" ht="15.8" hidden="false" customHeight="true" outlineLevel="0" collapsed="false">
      <c r="A185" s="26" t="s">
        <v>383</v>
      </c>
      <c r="B185" s="26"/>
      <c r="C185" s="14" t="s">
        <v>384</v>
      </c>
      <c r="D185" s="26"/>
      <c r="E185" s="26"/>
      <c r="F185" s="27"/>
      <c r="G185" s="28" t="n">
        <f aca="false">ROUND(F185*E185,2)</f>
        <v>0</v>
      </c>
      <c r="H185" s="29" t="n">
        <f aca="false">SUM(H186:H192)</f>
        <v>0</v>
      </c>
      <c r="IG185" s="17"/>
      <c r="IH185" s="17"/>
    </row>
    <row r="186" customFormat="false" ht="15.8" hidden="false" customHeight="true" outlineLevel="0" collapsed="false">
      <c r="A186" s="26" t="s">
        <v>385</v>
      </c>
      <c r="B186" s="26"/>
      <c r="C186" s="14" t="s">
        <v>386</v>
      </c>
      <c r="D186" s="18"/>
      <c r="E186" s="18"/>
      <c r="F186" s="21"/>
      <c r="G186" s="22" t="n">
        <f aca="false">ROUND(F186*E186,2)</f>
        <v>0</v>
      </c>
      <c r="H186" s="23"/>
    </row>
    <row r="187" customFormat="false" ht="15.8" hidden="false" customHeight="true" outlineLevel="0" collapsed="false">
      <c r="A187" s="26" t="s">
        <v>387</v>
      </c>
      <c r="B187" s="18"/>
      <c r="C187" s="14" t="s">
        <v>388</v>
      </c>
      <c r="D187" s="18"/>
      <c r="E187" s="18"/>
      <c r="F187" s="21"/>
      <c r="G187" s="22" t="n">
        <f aca="false">ROUND(F187*E187,2)</f>
        <v>0</v>
      </c>
      <c r="H187" s="23"/>
    </row>
    <row r="188" customFormat="false" ht="36.55" hidden="false" customHeight="true" outlineLevel="0" collapsed="false">
      <c r="A188" s="18" t="s">
        <v>389</v>
      </c>
      <c r="B188" s="18" t="s">
        <v>102</v>
      </c>
      <c r="C188" s="37" t="s">
        <v>390</v>
      </c>
      <c r="D188" s="35" t="s">
        <v>68</v>
      </c>
      <c r="E188" s="20" t="n">
        <v>299.49</v>
      </c>
      <c r="F188" s="21"/>
      <c r="G188" s="22" t="n">
        <f aca="false">ROUND(F188*E188,2)</f>
        <v>0</v>
      </c>
      <c r="H188" s="23" t="n">
        <f aca="false">ROUND(G188*(1+$H$5),2)</f>
        <v>0</v>
      </c>
    </row>
    <row r="189" customFormat="false" ht="47.75" hidden="false" customHeight="true" outlineLevel="0" collapsed="false">
      <c r="A189" s="18" t="s">
        <v>391</v>
      </c>
      <c r="B189" s="18" t="s">
        <v>105</v>
      </c>
      <c r="C189" s="37" t="s">
        <v>392</v>
      </c>
      <c r="D189" s="35" t="s">
        <v>68</v>
      </c>
      <c r="E189" s="20" t="n">
        <v>299.49</v>
      </c>
      <c r="F189" s="21"/>
      <c r="G189" s="22" t="n">
        <f aca="false">ROUND(F189*E189,2)</f>
        <v>0</v>
      </c>
      <c r="H189" s="23" t="n">
        <f aca="false">ROUND(G189*(1+$H$5),2)</f>
        <v>0</v>
      </c>
    </row>
    <row r="190" customFormat="false" ht="15.8" hidden="false" customHeight="true" outlineLevel="0" collapsed="false">
      <c r="A190" s="26" t="s">
        <v>393</v>
      </c>
      <c r="B190" s="26"/>
      <c r="C190" s="51" t="s">
        <v>394</v>
      </c>
      <c r="D190" s="35"/>
      <c r="E190" s="18"/>
      <c r="F190" s="21"/>
      <c r="G190" s="22" t="n">
        <f aca="false">ROUND(F190*E190,2)</f>
        <v>0</v>
      </c>
      <c r="H190" s="23"/>
    </row>
    <row r="191" customFormat="false" ht="15.8" hidden="false" customHeight="true" outlineLevel="0" collapsed="false">
      <c r="A191" s="18" t="s">
        <v>395</v>
      </c>
      <c r="B191" s="18"/>
      <c r="C191" s="14" t="s">
        <v>396</v>
      </c>
      <c r="D191" s="35"/>
      <c r="E191" s="18"/>
      <c r="F191" s="21"/>
      <c r="G191" s="22" t="n">
        <f aca="false">ROUND(F191*E191,2)</f>
        <v>0</v>
      </c>
      <c r="H191" s="23"/>
    </row>
    <row r="192" customFormat="false" ht="47.75" hidden="false" customHeight="true" outlineLevel="0" collapsed="false">
      <c r="A192" s="18" t="s">
        <v>397</v>
      </c>
      <c r="B192" s="24" t="s">
        <v>398</v>
      </c>
      <c r="C192" s="33" t="s">
        <v>399</v>
      </c>
      <c r="D192" s="35" t="s">
        <v>68</v>
      </c>
      <c r="E192" s="20" t="n">
        <v>32.1</v>
      </c>
      <c r="F192" s="21"/>
      <c r="G192" s="22" t="n">
        <f aca="false">ROUND(F192*E192,2)</f>
        <v>0</v>
      </c>
      <c r="H192" s="23" t="n">
        <f aca="false">ROUND(G192*(1+$H$5),2)</f>
        <v>0</v>
      </c>
    </row>
    <row r="193" s="16" customFormat="true" ht="15.8" hidden="false" customHeight="true" outlineLevel="0" collapsed="false">
      <c r="A193" s="26" t="s">
        <v>400</v>
      </c>
      <c r="B193" s="26"/>
      <c r="C193" s="9" t="s">
        <v>401</v>
      </c>
      <c r="D193" s="26"/>
      <c r="E193" s="26"/>
      <c r="F193" s="27"/>
      <c r="G193" s="28" t="n">
        <f aca="false">ROUND(F193*E193,2)</f>
        <v>0</v>
      </c>
      <c r="H193" s="29" t="n">
        <f aca="false">SUM(H194:H200)</f>
        <v>0</v>
      </c>
      <c r="IG193" s="17"/>
      <c r="IH193" s="17"/>
    </row>
    <row r="194" customFormat="false" ht="15.8" hidden="false" customHeight="true" outlineLevel="0" collapsed="false">
      <c r="A194" s="18" t="s">
        <v>402</v>
      </c>
      <c r="B194" s="42" t="s">
        <v>403</v>
      </c>
      <c r="C194" s="43" t="s">
        <v>404</v>
      </c>
      <c r="D194" s="20" t="s">
        <v>58</v>
      </c>
      <c r="E194" s="20" t="n">
        <v>8.94</v>
      </c>
      <c r="F194" s="21"/>
      <c r="G194" s="22" t="n">
        <f aca="false">ROUND(F194*E194,2)</f>
        <v>0</v>
      </c>
      <c r="H194" s="23" t="n">
        <f aca="false">ROUND(G194*(1+$H$5),2)</f>
        <v>0</v>
      </c>
    </row>
    <row r="195" customFormat="false" ht="47.75" hidden="false" customHeight="true" outlineLevel="0" collapsed="false">
      <c r="A195" s="18" t="s">
        <v>405</v>
      </c>
      <c r="B195" s="18" t="s">
        <v>406</v>
      </c>
      <c r="C195" s="25" t="s">
        <v>407</v>
      </c>
      <c r="D195" s="20" t="s">
        <v>45</v>
      </c>
      <c r="E195" s="20" t="n">
        <v>39</v>
      </c>
      <c r="F195" s="21"/>
      <c r="G195" s="22" t="n">
        <f aca="false">ROUND(F195*E195,2)</f>
        <v>0</v>
      </c>
      <c r="H195" s="23" t="n">
        <f aca="false">ROUND(G195*(1+$H$5),2)</f>
        <v>0</v>
      </c>
    </row>
    <row r="196" customFormat="false" ht="25.35" hidden="false" customHeight="true" outlineLevel="0" collapsed="false">
      <c r="A196" s="18" t="s">
        <v>408</v>
      </c>
      <c r="B196" s="18" t="s">
        <v>409</v>
      </c>
      <c r="C196" s="25" t="s">
        <v>410</v>
      </c>
      <c r="D196" s="20" t="s">
        <v>45</v>
      </c>
      <c r="E196" s="20" t="n">
        <v>8.25</v>
      </c>
      <c r="F196" s="21"/>
      <c r="G196" s="22" t="n">
        <f aca="false">ROUND(F196*E196,2)</f>
        <v>0</v>
      </c>
      <c r="H196" s="23" t="n">
        <f aca="false">ROUND(G196*(1+$H$5),2)</f>
        <v>0</v>
      </c>
    </row>
    <row r="197" customFormat="false" ht="47.75" hidden="false" customHeight="true" outlineLevel="0" collapsed="false">
      <c r="A197" s="18" t="s">
        <v>411</v>
      </c>
      <c r="B197" s="18" t="s">
        <v>412</v>
      </c>
      <c r="C197" s="25" t="s">
        <v>413</v>
      </c>
      <c r="D197" s="20" t="s">
        <v>45</v>
      </c>
      <c r="E197" s="20" t="n">
        <v>3.28</v>
      </c>
      <c r="F197" s="21"/>
      <c r="G197" s="22" t="n">
        <f aca="false">ROUND(F197*E197,2)</f>
        <v>0</v>
      </c>
      <c r="H197" s="23" t="n">
        <f aca="false">ROUND(G197*(1+$H$5),2)</f>
        <v>0</v>
      </c>
    </row>
    <row r="198" customFormat="false" ht="36.55" hidden="false" customHeight="true" outlineLevel="0" collapsed="false">
      <c r="A198" s="18" t="s">
        <v>414</v>
      </c>
      <c r="B198" s="18" t="s">
        <v>415</v>
      </c>
      <c r="C198" s="25" t="s">
        <v>416</v>
      </c>
      <c r="D198" s="20" t="s">
        <v>58</v>
      </c>
      <c r="E198" s="20" t="n">
        <v>17.23</v>
      </c>
      <c r="F198" s="21"/>
      <c r="G198" s="22" t="n">
        <f aca="false">ROUND(F198*E198,2)</f>
        <v>0</v>
      </c>
      <c r="H198" s="23" t="n">
        <f aca="false">ROUND(G198*(1+$H$5),2)</f>
        <v>0</v>
      </c>
    </row>
    <row r="199" customFormat="false" ht="36.55" hidden="false" customHeight="true" outlineLevel="0" collapsed="false">
      <c r="A199" s="18" t="s">
        <v>417</v>
      </c>
      <c r="B199" s="18" t="s">
        <v>418</v>
      </c>
      <c r="C199" s="25" t="s">
        <v>419</v>
      </c>
      <c r="D199" s="20" t="s">
        <v>420</v>
      </c>
      <c r="E199" s="20" t="n">
        <v>0.63</v>
      </c>
      <c r="F199" s="21"/>
      <c r="G199" s="22" t="n">
        <f aca="false">ROUND(F199*E199,2)</f>
        <v>0</v>
      </c>
      <c r="H199" s="23" t="n">
        <f aca="false">ROUND(G199*(1+$H$5),2)</f>
        <v>0</v>
      </c>
    </row>
    <row r="200" customFormat="false" ht="36.55" hidden="false" customHeight="true" outlineLevel="0" collapsed="false">
      <c r="A200" s="18" t="s">
        <v>421</v>
      </c>
      <c r="B200" s="18" t="s">
        <v>422</v>
      </c>
      <c r="C200" s="25" t="s">
        <v>423</v>
      </c>
      <c r="D200" s="20" t="s">
        <v>420</v>
      </c>
      <c r="E200" s="20" t="n">
        <v>1.69</v>
      </c>
      <c r="F200" s="21"/>
      <c r="G200" s="22" t="n">
        <f aca="false">ROUND(F200*E200,2)</f>
        <v>0</v>
      </c>
      <c r="H200" s="23" t="n">
        <f aca="false">ROUND(G200*(1+$H$5),2)</f>
        <v>0</v>
      </c>
    </row>
    <row r="201" s="16" customFormat="true" ht="15.8" hidden="false" customHeight="true" outlineLevel="0" collapsed="false">
      <c r="A201" s="26" t="s">
        <v>424</v>
      </c>
      <c r="B201" s="26"/>
      <c r="C201" s="14" t="s">
        <v>425</v>
      </c>
      <c r="D201" s="26"/>
      <c r="E201" s="26"/>
      <c r="F201" s="27"/>
      <c r="G201" s="28" t="n">
        <f aca="false">ROUND(F201*E201,2)</f>
        <v>0</v>
      </c>
      <c r="H201" s="29" t="n">
        <f aca="false">SUM(H202:H204)</f>
        <v>0</v>
      </c>
      <c r="IG201" s="17"/>
      <c r="IH201" s="17"/>
    </row>
    <row r="202" customFormat="false" ht="15.8" hidden="false" customHeight="true" outlineLevel="0" collapsed="false">
      <c r="A202" s="26" t="s">
        <v>426</v>
      </c>
      <c r="B202" s="26"/>
      <c r="C202" s="14" t="s">
        <v>427</v>
      </c>
      <c r="D202" s="18"/>
      <c r="E202" s="18"/>
      <c r="F202" s="21"/>
      <c r="G202" s="22" t="n">
        <f aca="false">ROUND(F202*E202,2)</f>
        <v>0</v>
      </c>
      <c r="H202" s="23"/>
    </row>
    <row r="203" customFormat="false" ht="25.35" hidden="false" customHeight="true" outlineLevel="0" collapsed="false">
      <c r="A203" s="18" t="s">
        <v>428</v>
      </c>
      <c r="B203" s="18" t="s">
        <v>429</v>
      </c>
      <c r="C203" s="25" t="s">
        <v>430</v>
      </c>
      <c r="D203" s="20" t="s">
        <v>420</v>
      </c>
      <c r="E203" s="20" t="n">
        <v>150</v>
      </c>
      <c r="F203" s="21"/>
      <c r="G203" s="22" t="n">
        <f aca="false">ROUND(F203*E203,2)</f>
        <v>0</v>
      </c>
      <c r="H203" s="23" t="n">
        <f aca="false">ROUND(G203*(1+$H$5),2)</f>
        <v>0</v>
      </c>
    </row>
    <row r="204" customFormat="false" ht="25.35" hidden="false" customHeight="true" outlineLevel="0" collapsed="false">
      <c r="A204" s="18" t="s">
        <v>431</v>
      </c>
      <c r="B204" s="18" t="s">
        <v>432</v>
      </c>
      <c r="C204" s="33" t="s">
        <v>433</v>
      </c>
      <c r="D204" s="18" t="s">
        <v>68</v>
      </c>
      <c r="E204" s="20" t="n">
        <v>8</v>
      </c>
      <c r="F204" s="21"/>
      <c r="G204" s="22" t="n">
        <f aca="false">ROUND(F204*E204,2)</f>
        <v>0</v>
      </c>
      <c r="H204" s="23" t="n">
        <f aca="false">ROUND(G204*(1+$H$5),2)</f>
        <v>0</v>
      </c>
    </row>
    <row r="205" s="16" customFormat="true" ht="15.8" hidden="false" customHeight="true" outlineLevel="0" collapsed="false">
      <c r="A205" s="26" t="s">
        <v>434</v>
      </c>
      <c r="B205" s="26"/>
      <c r="C205" s="14" t="s">
        <v>435</v>
      </c>
      <c r="D205" s="26"/>
      <c r="E205" s="26"/>
      <c r="F205" s="27"/>
      <c r="G205" s="28" t="n">
        <f aca="false">ROUND(F205*E205,2)</f>
        <v>0</v>
      </c>
      <c r="H205" s="29" t="n">
        <f aca="false">SUM(H206:H219)</f>
        <v>0</v>
      </c>
      <c r="IG205" s="17"/>
      <c r="IH205" s="17"/>
    </row>
    <row r="206" customFormat="false" ht="15.8" hidden="false" customHeight="true" outlineLevel="0" collapsed="false">
      <c r="A206" s="26" t="s">
        <v>436</v>
      </c>
      <c r="B206" s="18"/>
      <c r="C206" s="14" t="s">
        <v>437</v>
      </c>
      <c r="D206" s="18"/>
      <c r="E206" s="18"/>
      <c r="F206" s="21"/>
      <c r="G206" s="22" t="n">
        <f aca="false">ROUND(F206*E206,2)</f>
        <v>0</v>
      </c>
      <c r="H206" s="23"/>
    </row>
    <row r="207" customFormat="false" ht="15.8" hidden="false" customHeight="true" outlineLevel="0" collapsed="false">
      <c r="A207" s="18" t="s">
        <v>438</v>
      </c>
      <c r="B207" s="31" t="s">
        <v>439</v>
      </c>
      <c r="C207" s="37" t="s">
        <v>440</v>
      </c>
      <c r="D207" s="35" t="s">
        <v>68</v>
      </c>
      <c r="E207" s="20" t="n">
        <v>280.03</v>
      </c>
      <c r="F207" s="21"/>
      <c r="G207" s="22" t="n">
        <f aca="false">ROUND(F207*E207,2)</f>
        <v>0</v>
      </c>
      <c r="H207" s="23" t="n">
        <f aca="false">ROUND(G207*(1+$H$5),2)</f>
        <v>0</v>
      </c>
    </row>
    <row r="208" customFormat="false" ht="25.35" hidden="false" customHeight="true" outlineLevel="0" collapsed="false">
      <c r="A208" s="18" t="s">
        <v>441</v>
      </c>
      <c r="B208" s="31" t="s">
        <v>442</v>
      </c>
      <c r="C208" s="37" t="s">
        <v>443</v>
      </c>
      <c r="D208" s="35" t="s">
        <v>68</v>
      </c>
      <c r="E208" s="20" t="n">
        <v>280.03</v>
      </c>
      <c r="F208" s="21"/>
      <c r="G208" s="22" t="n">
        <f aca="false">ROUND(F208*E208,2)</f>
        <v>0</v>
      </c>
      <c r="H208" s="23" t="n">
        <f aca="false">ROUND(G208*(1+$H$5),2)</f>
        <v>0</v>
      </c>
    </row>
    <row r="209" customFormat="false" ht="15.8" hidden="false" customHeight="true" outlineLevel="0" collapsed="false">
      <c r="A209" s="26" t="s">
        <v>444</v>
      </c>
      <c r="B209" s="18"/>
      <c r="C209" s="14" t="s">
        <v>445</v>
      </c>
      <c r="D209" s="18"/>
      <c r="E209" s="18"/>
      <c r="F209" s="21"/>
      <c r="G209" s="22" t="n">
        <f aca="false">ROUND(F209*E209,2)</f>
        <v>0</v>
      </c>
      <c r="H209" s="23"/>
    </row>
    <row r="210" customFormat="false" ht="15.8" hidden="false" customHeight="true" outlineLevel="0" collapsed="false">
      <c r="A210" s="18" t="s">
        <v>446</v>
      </c>
      <c r="B210" s="31" t="s">
        <v>447</v>
      </c>
      <c r="C210" s="37" t="s">
        <v>448</v>
      </c>
      <c r="D210" s="35" t="s">
        <v>68</v>
      </c>
      <c r="E210" s="20" t="n">
        <v>135.57</v>
      </c>
      <c r="F210" s="21"/>
      <c r="G210" s="22" t="n">
        <f aca="false">ROUND(F210*E210,2)</f>
        <v>0</v>
      </c>
      <c r="H210" s="23" t="n">
        <f aca="false">ROUND(G210*(1+$H$5),2)</f>
        <v>0</v>
      </c>
    </row>
    <row r="211" customFormat="false" ht="15.8" hidden="false" customHeight="true" outlineLevel="0" collapsed="false">
      <c r="A211" s="18" t="s">
        <v>449</v>
      </c>
      <c r="B211" s="31" t="s">
        <v>450</v>
      </c>
      <c r="C211" s="37" t="s">
        <v>451</v>
      </c>
      <c r="D211" s="35" t="s">
        <v>68</v>
      </c>
      <c r="E211" s="20" t="n">
        <v>135.57</v>
      </c>
      <c r="F211" s="21"/>
      <c r="G211" s="22" t="n">
        <f aca="false">ROUND(F211*E211,2)</f>
        <v>0</v>
      </c>
      <c r="H211" s="23" t="n">
        <f aca="false">ROUND(G211*(1+$H$5),2)</f>
        <v>0</v>
      </c>
    </row>
    <row r="212" customFormat="false" ht="15.8" hidden="false" customHeight="true" outlineLevel="0" collapsed="false">
      <c r="A212" s="26" t="s">
        <v>452</v>
      </c>
      <c r="B212" s="26"/>
      <c r="C212" s="14" t="s">
        <v>453</v>
      </c>
      <c r="D212" s="18"/>
      <c r="E212" s="20"/>
      <c r="F212" s="21"/>
      <c r="G212" s="22" t="n">
        <f aca="false">ROUND(F212*E212,2)</f>
        <v>0</v>
      </c>
      <c r="H212" s="23"/>
    </row>
    <row r="213" customFormat="false" ht="25.35" hidden="false" customHeight="true" outlineLevel="0" collapsed="false">
      <c r="A213" s="18" t="s">
        <v>454</v>
      </c>
      <c r="B213" s="18" t="s">
        <v>96</v>
      </c>
      <c r="C213" s="33" t="s">
        <v>97</v>
      </c>
      <c r="D213" s="35" t="s">
        <v>68</v>
      </c>
      <c r="E213" s="20" t="n">
        <v>242.96</v>
      </c>
      <c r="F213" s="21"/>
      <c r="G213" s="22" t="n">
        <f aca="false">ROUND(F213*E213,2)</f>
        <v>0</v>
      </c>
      <c r="H213" s="23" t="n">
        <f aca="false">ROUND(G213*(1+$H$5),2)</f>
        <v>0</v>
      </c>
    </row>
    <row r="214" customFormat="false" ht="15.8" hidden="false" customHeight="true" outlineLevel="0" collapsed="false">
      <c r="A214" s="26" t="s">
        <v>455</v>
      </c>
      <c r="B214" s="18"/>
      <c r="C214" s="14" t="s">
        <v>456</v>
      </c>
      <c r="D214" s="18"/>
      <c r="E214" s="18"/>
      <c r="F214" s="21"/>
      <c r="G214" s="22" t="n">
        <f aca="false">ROUND(F214*E214,2)</f>
        <v>0</v>
      </c>
      <c r="H214" s="23"/>
    </row>
    <row r="215" customFormat="false" ht="25.35" hidden="false" customHeight="true" outlineLevel="0" collapsed="false">
      <c r="A215" s="18" t="s">
        <v>457</v>
      </c>
      <c r="B215" s="18" t="s">
        <v>458</v>
      </c>
      <c r="C215" s="33" t="s">
        <v>459</v>
      </c>
      <c r="D215" s="35" t="s">
        <v>45</v>
      </c>
      <c r="E215" s="20" t="n">
        <v>50.8</v>
      </c>
      <c r="F215" s="21"/>
      <c r="G215" s="22" t="n">
        <f aca="false">ROUND(F215*E215,2)</f>
        <v>0</v>
      </c>
      <c r="H215" s="23" t="n">
        <f aca="false">ROUND(G215*(1+$H$5),2)</f>
        <v>0</v>
      </c>
    </row>
    <row r="216" customFormat="false" ht="15.8" hidden="false" customHeight="true" outlineLevel="0" collapsed="false">
      <c r="A216" s="18" t="s">
        <v>460</v>
      </c>
      <c r="B216" s="18" t="s">
        <v>461</v>
      </c>
      <c r="C216" s="33" t="s">
        <v>462</v>
      </c>
      <c r="D216" s="35" t="s">
        <v>68</v>
      </c>
      <c r="E216" s="20" t="n">
        <v>2.89</v>
      </c>
      <c r="F216" s="21"/>
      <c r="G216" s="22" t="n">
        <f aca="false">ROUND(F216*E216,2)</f>
        <v>0</v>
      </c>
      <c r="H216" s="23" t="n">
        <f aca="false">ROUND(G216*(1+$H$5),2)</f>
        <v>0</v>
      </c>
    </row>
    <row r="217" customFormat="false" ht="15.8" hidden="false" customHeight="true" outlineLevel="0" collapsed="false">
      <c r="A217" s="18" t="s">
        <v>463</v>
      </c>
      <c r="B217" s="18" t="s">
        <v>464</v>
      </c>
      <c r="C217" s="33" t="s">
        <v>465</v>
      </c>
      <c r="D217" s="35" t="s">
        <v>68</v>
      </c>
      <c r="E217" s="20" t="n">
        <v>4.09</v>
      </c>
      <c r="F217" s="21"/>
      <c r="G217" s="22" t="n">
        <f aca="false">ROUND(F217*E217,2)</f>
        <v>0</v>
      </c>
      <c r="H217" s="23" t="n">
        <f aca="false">ROUND(G217*(1+$H$5),2)</f>
        <v>0</v>
      </c>
    </row>
    <row r="218" customFormat="false" ht="15.8" hidden="false" customHeight="true" outlineLevel="0" collapsed="false">
      <c r="A218" s="26" t="s">
        <v>466</v>
      </c>
      <c r="B218" s="18"/>
      <c r="C218" s="14" t="s">
        <v>467</v>
      </c>
      <c r="D218" s="18"/>
      <c r="E218" s="18"/>
      <c r="F218" s="21"/>
      <c r="G218" s="22" t="n">
        <f aca="false">ROUND(F218*E218,2)</f>
        <v>0</v>
      </c>
      <c r="H218" s="23"/>
    </row>
    <row r="219" customFormat="false" ht="25.35" hidden="false" customHeight="true" outlineLevel="0" collapsed="false">
      <c r="A219" s="18" t="s">
        <v>468</v>
      </c>
      <c r="B219" s="52" t="s">
        <v>469</v>
      </c>
      <c r="C219" s="37" t="s">
        <v>470</v>
      </c>
      <c r="D219" s="35" t="s">
        <v>68</v>
      </c>
      <c r="E219" s="20" t="n">
        <v>46.2</v>
      </c>
      <c r="F219" s="21"/>
      <c r="G219" s="22" t="n">
        <f aca="false">ROUND(F219*E219,2)</f>
        <v>0</v>
      </c>
      <c r="H219" s="23" t="n">
        <f aca="false">ROUND(G219*(1+$H$5),2)</f>
        <v>0</v>
      </c>
    </row>
    <row r="220" s="16" customFormat="true" ht="15.8" hidden="false" customHeight="true" outlineLevel="0" collapsed="false">
      <c r="A220" s="26" t="s">
        <v>471</v>
      </c>
      <c r="B220" s="26"/>
      <c r="C220" s="14" t="s">
        <v>472</v>
      </c>
      <c r="D220" s="26"/>
      <c r="E220" s="26"/>
      <c r="F220" s="27"/>
      <c r="G220" s="28" t="n">
        <f aca="false">ROUND(F220*E220,2)</f>
        <v>0</v>
      </c>
      <c r="H220" s="29" t="n">
        <f aca="false">SUM(H221:H224)</f>
        <v>0</v>
      </c>
      <c r="IG220" s="17"/>
      <c r="IH220" s="17"/>
      <c r="II220" s="17"/>
      <c r="IJ220" s="17"/>
      <c r="IK220" s="17"/>
      <c r="IL220" s="17"/>
      <c r="IM220" s="17"/>
      <c r="IN220" s="17"/>
      <c r="IO220" s="17"/>
      <c r="IP220" s="17"/>
      <c r="IQ220" s="17"/>
      <c r="IR220" s="17"/>
      <c r="IS220" s="17"/>
      <c r="IT220" s="17"/>
      <c r="IU220" s="17"/>
      <c r="IV220" s="17"/>
    </row>
    <row r="221" customFormat="false" ht="15.8" hidden="false" customHeight="true" outlineLevel="0" collapsed="false">
      <c r="A221" s="26" t="s">
        <v>473</v>
      </c>
      <c r="B221" s="18"/>
      <c r="C221" s="14" t="s">
        <v>474</v>
      </c>
      <c r="D221" s="18"/>
      <c r="E221" s="18"/>
      <c r="F221" s="21"/>
      <c r="G221" s="22" t="n">
        <f aca="false">ROUND(F221*E221,2)</f>
        <v>0</v>
      </c>
      <c r="H221" s="23"/>
    </row>
    <row r="222" customFormat="false" ht="36.55" hidden="false" customHeight="true" outlineLevel="0" collapsed="false">
      <c r="A222" s="18" t="s">
        <v>475</v>
      </c>
      <c r="B222" s="52" t="s">
        <v>476</v>
      </c>
      <c r="C222" s="37" t="s">
        <v>477</v>
      </c>
      <c r="D222" s="35" t="s">
        <v>68</v>
      </c>
      <c r="E222" s="20" t="n">
        <v>1.48</v>
      </c>
      <c r="F222" s="21"/>
      <c r="G222" s="22" t="n">
        <f aca="false">ROUND(F222*E222,2)</f>
        <v>0</v>
      </c>
      <c r="H222" s="23" t="n">
        <f aca="false">ROUND(G222*(1+$H$5),2)</f>
        <v>0</v>
      </c>
    </row>
    <row r="223" customFormat="false" ht="15.8" hidden="false" customHeight="true" outlineLevel="0" collapsed="false">
      <c r="A223" s="26" t="s">
        <v>478</v>
      </c>
      <c r="B223" s="18"/>
      <c r="C223" s="14" t="s">
        <v>479</v>
      </c>
      <c r="D223" s="18"/>
      <c r="E223" s="18"/>
      <c r="F223" s="21"/>
      <c r="G223" s="22" t="n">
        <f aca="false">ROUND(F223*E223,2)</f>
        <v>0</v>
      </c>
      <c r="H223" s="23"/>
    </row>
    <row r="224" customFormat="false" ht="25.35" hidden="false" customHeight="true" outlineLevel="0" collapsed="false">
      <c r="A224" s="18" t="s">
        <v>480</v>
      </c>
      <c r="B224" s="52" t="s">
        <v>481</v>
      </c>
      <c r="C224" s="33" t="s">
        <v>482</v>
      </c>
      <c r="D224" s="35" t="s">
        <v>45</v>
      </c>
      <c r="E224" s="20" t="n">
        <v>13.76</v>
      </c>
      <c r="F224" s="21"/>
      <c r="G224" s="22" t="n">
        <f aca="false">ROUND(F224*E224,2)</f>
        <v>0</v>
      </c>
      <c r="H224" s="23" t="n">
        <f aca="false">ROUND(G224*(1+$H$5),2)</f>
        <v>0</v>
      </c>
    </row>
    <row r="225" s="16" customFormat="true" ht="15.8" hidden="false" customHeight="true" outlineLevel="0" collapsed="false">
      <c r="A225" s="26" t="s">
        <v>483</v>
      </c>
      <c r="B225" s="26"/>
      <c r="C225" s="14" t="s">
        <v>484</v>
      </c>
      <c r="D225" s="26"/>
      <c r="E225" s="26"/>
      <c r="F225" s="27"/>
      <c r="G225" s="28" t="n">
        <f aca="false">ROUND(F225*E225,2)</f>
        <v>0</v>
      </c>
      <c r="H225" s="29" t="n">
        <f aca="false">SUM(H226:H240)</f>
        <v>0</v>
      </c>
      <c r="IG225" s="17"/>
      <c r="IH225" s="17"/>
      <c r="II225" s="17"/>
      <c r="IJ225" s="17"/>
      <c r="IK225" s="17"/>
      <c r="IL225" s="17"/>
      <c r="IM225" s="17"/>
      <c r="IN225" s="17"/>
      <c r="IO225" s="17"/>
      <c r="IP225" s="17"/>
      <c r="IQ225" s="17"/>
      <c r="IR225" s="17"/>
      <c r="IS225" s="17"/>
      <c r="IT225" s="17"/>
      <c r="IU225" s="17"/>
      <c r="IV225" s="17"/>
    </row>
    <row r="226" customFormat="false" ht="15.8" hidden="false" customHeight="true" outlineLevel="0" collapsed="false">
      <c r="A226" s="26" t="s">
        <v>485</v>
      </c>
      <c r="B226" s="26"/>
      <c r="C226" s="14" t="s">
        <v>486</v>
      </c>
      <c r="D226" s="18"/>
      <c r="E226" s="18"/>
      <c r="F226" s="21"/>
      <c r="G226" s="22" t="n">
        <f aca="false">ROUND(F226*E226,2)</f>
        <v>0</v>
      </c>
      <c r="H226" s="23"/>
    </row>
    <row r="227" customFormat="false" ht="47.75" hidden="false" customHeight="true" outlineLevel="0" collapsed="false">
      <c r="A227" s="18" t="s">
        <v>487</v>
      </c>
      <c r="B227" s="18" t="s">
        <v>488</v>
      </c>
      <c r="C227" s="33" t="s">
        <v>489</v>
      </c>
      <c r="D227" s="20" t="s">
        <v>22</v>
      </c>
      <c r="E227" s="20" t="n">
        <v>7</v>
      </c>
      <c r="F227" s="21"/>
      <c r="G227" s="22" t="n">
        <f aca="false">ROUND(F227*E227,2)</f>
        <v>0</v>
      </c>
      <c r="H227" s="23" t="n">
        <f aca="false">ROUND(G227*(1+$H$5),2)</f>
        <v>0</v>
      </c>
    </row>
    <row r="228" customFormat="false" ht="47.75" hidden="false" customHeight="true" outlineLevel="0" collapsed="false">
      <c r="A228" s="18" t="s">
        <v>490</v>
      </c>
      <c r="B228" s="18" t="s">
        <v>491</v>
      </c>
      <c r="C228" s="33" t="s">
        <v>492</v>
      </c>
      <c r="D228" s="20" t="s">
        <v>22</v>
      </c>
      <c r="E228" s="20" t="n">
        <v>2</v>
      </c>
      <c r="F228" s="21"/>
      <c r="G228" s="22" t="n">
        <f aca="false">ROUND(F228*E228,2)</f>
        <v>0</v>
      </c>
      <c r="H228" s="23" t="n">
        <f aca="false">ROUND(G228*(1+$H$5),2)</f>
        <v>0</v>
      </c>
    </row>
    <row r="229" customFormat="false" ht="47.75" hidden="false" customHeight="true" outlineLevel="0" collapsed="false">
      <c r="A229" s="18" t="s">
        <v>493</v>
      </c>
      <c r="B229" s="18" t="s">
        <v>494</v>
      </c>
      <c r="C229" s="33" t="s">
        <v>495</v>
      </c>
      <c r="D229" s="20" t="s">
        <v>22</v>
      </c>
      <c r="E229" s="20" t="n">
        <v>2</v>
      </c>
      <c r="F229" s="21"/>
      <c r="G229" s="22" t="n">
        <f aca="false">ROUND(F229*E229,2)</f>
        <v>0</v>
      </c>
      <c r="H229" s="23" t="n">
        <f aca="false">ROUND(G229*(1+$H$5),2)</f>
        <v>0</v>
      </c>
    </row>
    <row r="230" customFormat="false" ht="15.8" hidden="false" customHeight="true" outlineLevel="0" collapsed="false">
      <c r="A230" s="26" t="s">
        <v>496</v>
      </c>
      <c r="B230" s="26"/>
      <c r="C230" s="14" t="s">
        <v>497</v>
      </c>
      <c r="D230" s="18"/>
      <c r="E230" s="18"/>
      <c r="F230" s="21"/>
      <c r="G230" s="22" t="n">
        <f aca="false">ROUND(F230*E230,2)</f>
        <v>0</v>
      </c>
      <c r="H230" s="23"/>
    </row>
    <row r="231" customFormat="false" ht="25.35" hidden="false" customHeight="true" outlineLevel="0" collapsed="false">
      <c r="A231" s="18" t="s">
        <v>498</v>
      </c>
      <c r="B231" s="18" t="s">
        <v>499</v>
      </c>
      <c r="C231" s="43" t="s">
        <v>500</v>
      </c>
      <c r="D231" s="53" t="s">
        <v>45</v>
      </c>
      <c r="E231" s="20" t="n">
        <v>78.02</v>
      </c>
      <c r="F231" s="21"/>
      <c r="G231" s="22" t="n">
        <f aca="false">ROUND(F231*E231,2)</f>
        <v>0</v>
      </c>
      <c r="H231" s="23" t="n">
        <f aca="false">ROUND(G231*(1+$H$5),2)</f>
        <v>0</v>
      </c>
    </row>
    <row r="232" customFormat="false" ht="25.35" hidden="false" customHeight="true" outlineLevel="0" collapsed="false">
      <c r="A232" s="18" t="s">
        <v>501</v>
      </c>
      <c r="B232" s="18" t="s">
        <v>502</v>
      </c>
      <c r="C232" s="33" t="s">
        <v>503</v>
      </c>
      <c r="D232" s="53" t="s">
        <v>68</v>
      </c>
      <c r="E232" s="20" t="n">
        <v>30.49</v>
      </c>
      <c r="F232" s="21"/>
      <c r="G232" s="22" t="n">
        <f aca="false">ROUND(F232*E232,2)</f>
        <v>0</v>
      </c>
      <c r="H232" s="23" t="n">
        <f aca="false">ROUND(G232*(1+$H$5),2)</f>
        <v>0</v>
      </c>
    </row>
    <row r="233" customFormat="false" ht="36.55" hidden="false" customHeight="true" outlineLevel="0" collapsed="false">
      <c r="A233" s="18" t="s">
        <v>504</v>
      </c>
      <c r="B233" s="18" t="s">
        <v>505</v>
      </c>
      <c r="C233" s="33" t="s">
        <v>506</v>
      </c>
      <c r="D233" s="53" t="s">
        <v>68</v>
      </c>
      <c r="E233" s="20" t="n">
        <v>9.85</v>
      </c>
      <c r="F233" s="21"/>
      <c r="G233" s="22" t="n">
        <f aca="false">ROUND(F233*E233,2)</f>
        <v>0</v>
      </c>
      <c r="H233" s="23" t="n">
        <f aca="false">ROUND(G233*(1+$H$5),2)</f>
        <v>0</v>
      </c>
    </row>
    <row r="234" customFormat="false" ht="15.8" hidden="false" customHeight="true" outlineLevel="0" collapsed="false">
      <c r="A234" s="26" t="s">
        <v>507</v>
      </c>
      <c r="B234" s="26"/>
      <c r="C234" s="14" t="s">
        <v>508</v>
      </c>
      <c r="D234" s="18"/>
      <c r="E234" s="18"/>
      <c r="F234" s="21"/>
      <c r="G234" s="22" t="n">
        <f aca="false">ROUND(F234*E234,2)</f>
        <v>0</v>
      </c>
      <c r="H234" s="23"/>
    </row>
    <row r="235" customFormat="false" ht="15.8" hidden="false" customHeight="true" outlineLevel="0" collapsed="false">
      <c r="A235" s="26" t="s">
        <v>509</v>
      </c>
      <c r="B235" s="18"/>
      <c r="C235" s="14" t="s">
        <v>510</v>
      </c>
      <c r="D235" s="18"/>
      <c r="E235" s="18"/>
      <c r="F235" s="21"/>
      <c r="G235" s="22" t="n">
        <f aca="false">ROUND(F235*E235,2)</f>
        <v>0</v>
      </c>
      <c r="H235" s="23"/>
    </row>
    <row r="236" customFormat="false" ht="58.95" hidden="false" customHeight="true" outlineLevel="0" collapsed="false">
      <c r="A236" s="18" t="s">
        <v>511</v>
      </c>
      <c r="B236" s="54" t="s">
        <v>512</v>
      </c>
      <c r="C236" s="19" t="s">
        <v>513</v>
      </c>
      <c r="D236" s="53" t="s">
        <v>45</v>
      </c>
      <c r="E236" s="20" t="n">
        <v>22.3</v>
      </c>
      <c r="F236" s="21"/>
      <c r="G236" s="22" t="n">
        <f aca="false">ROUND(F236*E236,2)</f>
        <v>0</v>
      </c>
      <c r="H236" s="23" t="n">
        <f aca="false">ROUND(G236*(1+$H$5),2)</f>
        <v>0</v>
      </c>
    </row>
    <row r="237" customFormat="false" ht="15.8" hidden="false" customHeight="true" outlineLevel="0" collapsed="false">
      <c r="A237" s="26" t="s">
        <v>514</v>
      </c>
      <c r="B237" s="18"/>
      <c r="C237" s="14" t="s">
        <v>515</v>
      </c>
      <c r="D237" s="18"/>
      <c r="E237" s="18"/>
      <c r="F237" s="21"/>
      <c r="G237" s="22" t="n">
        <f aca="false">ROUND(F237*E237,2)</f>
        <v>0</v>
      </c>
      <c r="H237" s="23"/>
    </row>
    <row r="238" customFormat="false" ht="81.3" hidden="false" customHeight="true" outlineLevel="0" collapsed="false">
      <c r="A238" s="18" t="s">
        <v>516</v>
      </c>
      <c r="B238" s="24" t="s">
        <v>517</v>
      </c>
      <c r="C238" s="25" t="s">
        <v>518</v>
      </c>
      <c r="D238" s="20" t="s">
        <v>68</v>
      </c>
      <c r="E238" s="20" t="n">
        <v>2.4</v>
      </c>
      <c r="F238" s="21"/>
      <c r="G238" s="22" t="n">
        <f aca="false">ROUND(F238*E238,2)</f>
        <v>0</v>
      </c>
      <c r="H238" s="23" t="n">
        <f aca="false">ROUND(G238*(1+$H$5),2)</f>
        <v>0</v>
      </c>
    </row>
    <row r="239" customFormat="false" ht="36.55" hidden="false" customHeight="true" outlineLevel="0" collapsed="false">
      <c r="A239" s="18" t="s">
        <v>519</v>
      </c>
      <c r="B239" s="24" t="s">
        <v>520</v>
      </c>
      <c r="C239" s="25" t="s">
        <v>521</v>
      </c>
      <c r="D239" s="20" t="s">
        <v>68</v>
      </c>
      <c r="E239" s="20" t="n">
        <v>88</v>
      </c>
      <c r="F239" s="21"/>
      <c r="G239" s="22" t="n">
        <f aca="false">ROUND(F239*E239,2)</f>
        <v>0</v>
      </c>
      <c r="H239" s="23" t="n">
        <f aca="false">ROUND(G239*(1+$H$5),2)</f>
        <v>0</v>
      </c>
    </row>
    <row r="240" customFormat="false" ht="25.35" hidden="false" customHeight="true" outlineLevel="0" collapsed="false">
      <c r="A240" s="18" t="s">
        <v>522</v>
      </c>
      <c r="B240" s="54" t="s">
        <v>523</v>
      </c>
      <c r="C240" s="19" t="s">
        <v>524</v>
      </c>
      <c r="D240" s="53" t="s">
        <v>68</v>
      </c>
      <c r="E240" s="20" t="n">
        <v>0.56</v>
      </c>
      <c r="F240" s="21"/>
      <c r="G240" s="22" t="n">
        <f aca="false">ROUND(F240*E240,2)</f>
        <v>0</v>
      </c>
      <c r="H240" s="23" t="n">
        <f aca="false">ROUND(G240*(1+$H$5),2)</f>
        <v>0</v>
      </c>
    </row>
    <row r="241" s="16" customFormat="true" ht="15.8" hidden="false" customHeight="true" outlineLevel="0" collapsed="false">
      <c r="A241" s="26" t="s">
        <v>525</v>
      </c>
      <c r="B241" s="26"/>
      <c r="C241" s="14" t="s">
        <v>526</v>
      </c>
      <c r="D241" s="26"/>
      <c r="E241" s="26"/>
      <c r="F241" s="27"/>
      <c r="G241" s="28" t="n">
        <f aca="false">ROUND(F241*E241,2)</f>
        <v>0</v>
      </c>
      <c r="H241" s="29" t="n">
        <f aca="false">SUM(H242:H301)</f>
        <v>0</v>
      </c>
      <c r="IG241" s="17"/>
      <c r="IH241" s="17"/>
      <c r="II241" s="17"/>
      <c r="IJ241" s="17"/>
      <c r="IK241" s="17"/>
      <c r="IL241" s="17"/>
      <c r="IM241" s="17"/>
      <c r="IN241" s="17"/>
      <c r="IO241" s="17"/>
      <c r="IP241" s="17"/>
      <c r="IQ241" s="17"/>
      <c r="IR241" s="17"/>
      <c r="IS241" s="17"/>
      <c r="IT241" s="17"/>
      <c r="IU241" s="17"/>
      <c r="IV241" s="17"/>
    </row>
    <row r="242" customFormat="false" ht="15.8" hidden="false" customHeight="true" outlineLevel="0" collapsed="false">
      <c r="A242" s="26" t="s">
        <v>527</v>
      </c>
      <c r="B242" s="18"/>
      <c r="C242" s="14" t="s">
        <v>528</v>
      </c>
      <c r="D242" s="18"/>
      <c r="E242" s="18"/>
      <c r="F242" s="21"/>
      <c r="G242" s="22" t="n">
        <f aca="false">ROUND(F242*E242,2)</f>
        <v>0</v>
      </c>
      <c r="H242" s="23"/>
    </row>
    <row r="243" customFormat="false" ht="15.8" hidden="false" customHeight="true" outlineLevel="0" collapsed="false">
      <c r="A243" s="18" t="s">
        <v>529</v>
      </c>
      <c r="B243" s="54" t="s">
        <v>530</v>
      </c>
      <c r="C243" s="19" t="s">
        <v>531</v>
      </c>
      <c r="D243" s="20" t="s">
        <v>22</v>
      </c>
      <c r="E243" s="20" t="n">
        <v>1</v>
      </c>
      <c r="F243" s="21"/>
      <c r="G243" s="22" t="n">
        <f aca="false">ROUND(F243*E243,2)</f>
        <v>0</v>
      </c>
      <c r="H243" s="23" t="n">
        <f aca="false">ROUND(G243*(1+$H$5),2)</f>
        <v>0</v>
      </c>
    </row>
    <row r="244" customFormat="false" ht="25.35" hidden="false" customHeight="true" outlineLevel="0" collapsed="false">
      <c r="A244" s="18" t="s">
        <v>532</v>
      </c>
      <c r="B244" s="18" t="s">
        <v>533</v>
      </c>
      <c r="C244" s="25" t="s">
        <v>534</v>
      </c>
      <c r="D244" s="18" t="s">
        <v>22</v>
      </c>
      <c r="E244" s="20" t="n">
        <v>2</v>
      </c>
      <c r="F244" s="21"/>
      <c r="G244" s="22" t="n">
        <f aca="false">ROUND(F244*E244,2)</f>
        <v>0</v>
      </c>
      <c r="H244" s="23" t="n">
        <f aca="false">ROUND(G244*(1+$H$5),2)</f>
        <v>0</v>
      </c>
    </row>
    <row r="245" customFormat="false" ht="15.8" hidden="false" customHeight="true" outlineLevel="0" collapsed="false">
      <c r="A245" s="18" t="s">
        <v>535</v>
      </c>
      <c r="B245" s="18" t="s">
        <v>536</v>
      </c>
      <c r="C245" s="25" t="s">
        <v>537</v>
      </c>
      <c r="D245" s="18" t="s">
        <v>22</v>
      </c>
      <c r="E245" s="20" t="n">
        <v>2</v>
      </c>
      <c r="F245" s="21"/>
      <c r="G245" s="22" t="n">
        <f aca="false">ROUND(F245*E245,2)</f>
        <v>0</v>
      </c>
      <c r="H245" s="23" t="n">
        <f aca="false">ROUND(G245*(1+$H$5),2)</f>
        <v>0</v>
      </c>
    </row>
    <row r="246" customFormat="false" ht="15.8" hidden="false" customHeight="true" outlineLevel="0" collapsed="false">
      <c r="A246" s="18" t="s">
        <v>538</v>
      </c>
      <c r="B246" s="18" t="s">
        <v>539</v>
      </c>
      <c r="C246" s="25" t="s">
        <v>540</v>
      </c>
      <c r="D246" s="18" t="s">
        <v>22</v>
      </c>
      <c r="E246" s="20" t="n">
        <v>2</v>
      </c>
      <c r="F246" s="21"/>
      <c r="G246" s="22" t="n">
        <f aca="false">ROUND(F246*E246,2)</f>
        <v>0</v>
      </c>
      <c r="H246" s="23" t="n">
        <f aca="false">ROUND(G246*(1+$H$5),2)</f>
        <v>0</v>
      </c>
    </row>
    <row r="247" customFormat="false" ht="36.55" hidden="false" customHeight="true" outlineLevel="0" collapsed="false">
      <c r="A247" s="18" t="s">
        <v>541</v>
      </c>
      <c r="B247" s="18" t="s">
        <v>542</v>
      </c>
      <c r="C247" s="25" t="s">
        <v>543</v>
      </c>
      <c r="D247" s="18" t="s">
        <v>22</v>
      </c>
      <c r="E247" s="20" t="n">
        <v>1</v>
      </c>
      <c r="F247" s="21"/>
      <c r="G247" s="22" t="n">
        <f aca="false">ROUND(F247*E247,2)</f>
        <v>0</v>
      </c>
      <c r="H247" s="23" t="n">
        <f aca="false">ROUND(G247*(1+$H$5),2)</f>
        <v>0</v>
      </c>
    </row>
    <row r="248" customFormat="false" ht="25.35" hidden="false" customHeight="true" outlineLevel="0" collapsed="false">
      <c r="A248" s="18" t="s">
        <v>544</v>
      </c>
      <c r="B248" s="18" t="s">
        <v>545</v>
      </c>
      <c r="C248" s="25" t="s">
        <v>546</v>
      </c>
      <c r="D248" s="18" t="s">
        <v>22</v>
      </c>
      <c r="E248" s="20" t="n">
        <v>1</v>
      </c>
      <c r="F248" s="21"/>
      <c r="G248" s="22" t="n">
        <f aca="false">ROUND(F248*E248,2)</f>
        <v>0</v>
      </c>
      <c r="H248" s="23" t="n">
        <f aca="false">ROUND(G248*(1+$H$5),2)</f>
        <v>0</v>
      </c>
    </row>
    <row r="249" customFormat="false" ht="25.35" hidden="false" customHeight="true" outlineLevel="0" collapsed="false">
      <c r="A249" s="18" t="s">
        <v>547</v>
      </c>
      <c r="B249" s="18" t="s">
        <v>548</v>
      </c>
      <c r="C249" s="25" t="s">
        <v>549</v>
      </c>
      <c r="D249" s="18" t="s">
        <v>22</v>
      </c>
      <c r="E249" s="20" t="n">
        <v>1</v>
      </c>
      <c r="F249" s="21"/>
      <c r="G249" s="22" t="n">
        <f aca="false">ROUND(F249*E249,2)</f>
        <v>0</v>
      </c>
      <c r="H249" s="23" t="n">
        <f aca="false">ROUND(G249*(1+$H$5),2)</f>
        <v>0</v>
      </c>
    </row>
    <row r="250" customFormat="false" ht="15.8" hidden="false" customHeight="true" outlineLevel="0" collapsed="false">
      <c r="A250" s="26" t="s">
        <v>550</v>
      </c>
      <c r="B250" s="18"/>
      <c r="C250" s="14" t="s">
        <v>551</v>
      </c>
      <c r="D250" s="18"/>
      <c r="E250" s="18"/>
      <c r="F250" s="21"/>
      <c r="G250" s="22" t="n">
        <f aca="false">ROUND(F250*E250,2)</f>
        <v>0</v>
      </c>
      <c r="H250" s="23"/>
    </row>
    <row r="251" customFormat="false" ht="36.55" hidden="false" customHeight="true" outlineLevel="0" collapsed="false">
      <c r="A251" s="18" t="s">
        <v>552</v>
      </c>
      <c r="B251" s="18" t="s">
        <v>553</v>
      </c>
      <c r="C251" s="33" t="s">
        <v>554</v>
      </c>
      <c r="D251" s="18" t="s">
        <v>45</v>
      </c>
      <c r="E251" s="20" t="n">
        <v>18.66</v>
      </c>
      <c r="F251" s="21"/>
      <c r="G251" s="22" t="n">
        <f aca="false">ROUND(F251*E251,2)</f>
        <v>0</v>
      </c>
      <c r="H251" s="23" t="n">
        <f aca="false">ROUND(G251*(1+$H$5),2)</f>
        <v>0</v>
      </c>
    </row>
    <row r="252" customFormat="false" ht="25.35" hidden="false" customHeight="true" outlineLevel="0" collapsed="false">
      <c r="A252" s="18" t="s">
        <v>555</v>
      </c>
      <c r="B252" s="18" t="s">
        <v>556</v>
      </c>
      <c r="C252" s="19" t="s">
        <v>557</v>
      </c>
      <c r="D252" s="18" t="s">
        <v>45</v>
      </c>
      <c r="E252" s="20" t="n">
        <v>101</v>
      </c>
      <c r="F252" s="21"/>
      <c r="G252" s="22" t="n">
        <f aca="false">ROUND(F252*E252,2)</f>
        <v>0</v>
      </c>
      <c r="H252" s="23" t="n">
        <f aca="false">ROUND(G252*(1+$H$5),2)</f>
        <v>0</v>
      </c>
    </row>
    <row r="253" customFormat="false" ht="25.35" hidden="false" customHeight="true" outlineLevel="0" collapsed="false">
      <c r="A253" s="18" t="s">
        <v>558</v>
      </c>
      <c r="B253" s="18" t="s">
        <v>559</v>
      </c>
      <c r="C253" s="19" t="s">
        <v>560</v>
      </c>
      <c r="D253" s="18" t="s">
        <v>45</v>
      </c>
      <c r="E253" s="20" t="n">
        <v>5.76</v>
      </c>
      <c r="F253" s="21"/>
      <c r="G253" s="22" t="n">
        <f aca="false">ROUND(F253*E253,2)</f>
        <v>0</v>
      </c>
      <c r="H253" s="23" t="n">
        <f aca="false">ROUND(G253*(1+$H$5),2)</f>
        <v>0</v>
      </c>
    </row>
    <row r="254" customFormat="false" ht="25.35" hidden="false" customHeight="true" outlineLevel="0" collapsed="false">
      <c r="A254" s="18" t="s">
        <v>561</v>
      </c>
      <c r="B254" s="18" t="s">
        <v>562</v>
      </c>
      <c r="C254" s="19" t="s">
        <v>563</v>
      </c>
      <c r="D254" s="18" t="s">
        <v>45</v>
      </c>
      <c r="E254" s="20" t="n">
        <v>7.5</v>
      </c>
      <c r="F254" s="21"/>
      <c r="G254" s="22" t="n">
        <f aca="false">ROUND(F254*E254,2)</f>
        <v>0</v>
      </c>
      <c r="H254" s="23" t="n">
        <f aca="false">ROUND(G254*(1+$H$5),2)</f>
        <v>0</v>
      </c>
    </row>
    <row r="255" customFormat="false" ht="15.8" hidden="false" customHeight="true" outlineLevel="0" collapsed="false">
      <c r="A255" s="26" t="s">
        <v>564</v>
      </c>
      <c r="B255" s="18"/>
      <c r="C255" s="14" t="s">
        <v>565</v>
      </c>
      <c r="D255" s="18"/>
      <c r="E255" s="18"/>
      <c r="F255" s="21"/>
      <c r="G255" s="22" t="n">
        <f aca="false">ROUND(F255*E255,2)</f>
        <v>0</v>
      </c>
      <c r="H255" s="23"/>
    </row>
    <row r="256" customFormat="false" ht="25.35" hidden="false" customHeight="true" outlineLevel="0" collapsed="false">
      <c r="A256" s="18" t="s">
        <v>566</v>
      </c>
      <c r="B256" s="18" t="s">
        <v>567</v>
      </c>
      <c r="C256" s="33" t="s">
        <v>568</v>
      </c>
      <c r="D256" s="18" t="s">
        <v>569</v>
      </c>
      <c r="E256" s="20" t="n">
        <v>10</v>
      </c>
      <c r="F256" s="21"/>
      <c r="G256" s="22" t="n">
        <f aca="false">ROUND(F256*E256,2)</f>
        <v>0</v>
      </c>
      <c r="H256" s="23" t="n">
        <f aca="false">ROUND(G256*(1+$H$5),2)</f>
        <v>0</v>
      </c>
    </row>
    <row r="257" customFormat="false" ht="15.8" hidden="false" customHeight="true" outlineLevel="0" collapsed="false">
      <c r="A257" s="26" t="s">
        <v>570</v>
      </c>
      <c r="B257" s="18"/>
      <c r="C257" s="14" t="s">
        <v>571</v>
      </c>
      <c r="D257" s="18"/>
      <c r="E257" s="18"/>
      <c r="F257" s="21"/>
      <c r="G257" s="22" t="n">
        <f aca="false">ROUND(F257*E257,2)</f>
        <v>0</v>
      </c>
      <c r="H257" s="23"/>
    </row>
    <row r="258" customFormat="false" ht="47.75" hidden="false" customHeight="true" outlineLevel="0" collapsed="false">
      <c r="A258" s="18" t="s">
        <v>572</v>
      </c>
      <c r="B258" s="18" t="s">
        <v>573</v>
      </c>
      <c r="C258" s="19" t="s">
        <v>574</v>
      </c>
      <c r="D258" s="18" t="s">
        <v>22</v>
      </c>
      <c r="E258" s="20" t="n">
        <v>1</v>
      </c>
      <c r="F258" s="21"/>
      <c r="G258" s="22" t="n">
        <f aca="false">ROUND(F258*E258,2)</f>
        <v>0</v>
      </c>
      <c r="H258" s="23" t="n">
        <f aca="false">ROUND(G258*(1+$H$5),2)</f>
        <v>0</v>
      </c>
    </row>
    <row r="259" customFormat="false" ht="25.35" hidden="false" customHeight="true" outlineLevel="0" collapsed="false">
      <c r="A259" s="18" t="s">
        <v>575</v>
      </c>
      <c r="B259" s="18" t="s">
        <v>576</v>
      </c>
      <c r="C259" s="19" t="s">
        <v>577</v>
      </c>
      <c r="D259" s="18" t="s">
        <v>22</v>
      </c>
      <c r="E259" s="20" t="n">
        <v>1</v>
      </c>
      <c r="F259" s="21"/>
      <c r="G259" s="22" t="n">
        <f aca="false">ROUND(F259*E259,2)</f>
        <v>0</v>
      </c>
      <c r="H259" s="23" t="n">
        <f aca="false">ROUND(G259*(1+$H$5),2)</f>
        <v>0</v>
      </c>
    </row>
    <row r="260" customFormat="false" ht="36.55" hidden="false" customHeight="true" outlineLevel="0" collapsed="false">
      <c r="A260" s="18" t="s">
        <v>578</v>
      </c>
      <c r="B260" s="18" t="s">
        <v>579</v>
      </c>
      <c r="C260" s="25" t="s">
        <v>580</v>
      </c>
      <c r="D260" s="18" t="s">
        <v>22</v>
      </c>
      <c r="E260" s="20" t="n">
        <v>4</v>
      </c>
      <c r="F260" s="21"/>
      <c r="G260" s="22" t="n">
        <f aca="false">ROUND(F260*E260,2)</f>
        <v>0</v>
      </c>
      <c r="H260" s="23" t="n">
        <f aca="false">ROUND(G260*(1+$H$5),2)</f>
        <v>0</v>
      </c>
    </row>
    <row r="261" customFormat="false" ht="15.8" hidden="false" customHeight="true" outlineLevel="0" collapsed="false">
      <c r="A261" s="26" t="s">
        <v>581</v>
      </c>
      <c r="B261" s="26"/>
      <c r="C261" s="14" t="s">
        <v>582</v>
      </c>
      <c r="D261" s="18"/>
      <c r="E261" s="18"/>
      <c r="F261" s="21"/>
      <c r="G261" s="22" t="n">
        <f aca="false">ROUND(F261*E261,2)</f>
        <v>0</v>
      </c>
      <c r="H261" s="23"/>
    </row>
    <row r="262" customFormat="false" ht="25.35" hidden="false" customHeight="true" outlineLevel="0" collapsed="false">
      <c r="A262" s="18" t="s">
        <v>583</v>
      </c>
      <c r="B262" s="18" t="s">
        <v>584</v>
      </c>
      <c r="C262" s="19" t="s">
        <v>585</v>
      </c>
      <c r="D262" s="18" t="s">
        <v>45</v>
      </c>
      <c r="E262" s="20" t="n">
        <v>15.9</v>
      </c>
      <c r="F262" s="21"/>
      <c r="G262" s="22" t="n">
        <f aca="false">ROUND(F262*E262,2)</f>
        <v>0</v>
      </c>
      <c r="H262" s="23" t="n">
        <f aca="false">ROUND(G262*(1+$H$5),2)</f>
        <v>0</v>
      </c>
    </row>
    <row r="263" customFormat="false" ht="25.35" hidden="false" customHeight="true" outlineLevel="0" collapsed="false">
      <c r="A263" s="18" t="s">
        <v>586</v>
      </c>
      <c r="B263" s="18" t="s">
        <v>587</v>
      </c>
      <c r="C263" s="19" t="s">
        <v>588</v>
      </c>
      <c r="D263" s="18" t="s">
        <v>45</v>
      </c>
      <c r="E263" s="20" t="n">
        <v>7.4</v>
      </c>
      <c r="F263" s="21"/>
      <c r="G263" s="22" t="n">
        <f aca="false">ROUND(F263*E263,2)</f>
        <v>0</v>
      </c>
      <c r="H263" s="23" t="n">
        <f aca="false">ROUND(G263*(1+$H$5),2)</f>
        <v>0</v>
      </c>
    </row>
    <row r="264" customFormat="false" ht="25.35" hidden="false" customHeight="true" outlineLevel="0" collapsed="false">
      <c r="A264" s="18" t="s">
        <v>589</v>
      </c>
      <c r="B264" s="18" t="s">
        <v>590</v>
      </c>
      <c r="C264" s="19" t="s">
        <v>591</v>
      </c>
      <c r="D264" s="18" t="s">
        <v>45</v>
      </c>
      <c r="E264" s="20" t="n">
        <v>23.3</v>
      </c>
      <c r="F264" s="21"/>
      <c r="G264" s="22" t="n">
        <f aca="false">ROUND(F264*E264,2)</f>
        <v>0</v>
      </c>
      <c r="H264" s="23" t="n">
        <f aca="false">ROUND(G264*(1+$H$5),2)</f>
        <v>0</v>
      </c>
    </row>
    <row r="265" customFormat="false" ht="15.8" hidden="false" customHeight="true" outlineLevel="0" collapsed="false">
      <c r="A265" s="26" t="s">
        <v>592</v>
      </c>
      <c r="B265" s="18"/>
      <c r="C265" s="14" t="s">
        <v>593</v>
      </c>
      <c r="D265" s="18"/>
      <c r="E265" s="18"/>
      <c r="F265" s="21"/>
      <c r="G265" s="22" t="n">
        <f aca="false">ROUND(F265*E265,2)</f>
        <v>0</v>
      </c>
      <c r="H265" s="23"/>
    </row>
    <row r="266" customFormat="false" ht="15.8" hidden="false" customHeight="true" outlineLevel="0" collapsed="false">
      <c r="A266" s="18" t="s">
        <v>594</v>
      </c>
      <c r="B266" s="18" t="s">
        <v>595</v>
      </c>
      <c r="C266" s="19" t="s">
        <v>596</v>
      </c>
      <c r="D266" s="18" t="s">
        <v>22</v>
      </c>
      <c r="E266" s="20" t="n">
        <v>1</v>
      </c>
      <c r="F266" s="21"/>
      <c r="G266" s="22" t="n">
        <f aca="false">ROUND(F266*E266,2)</f>
        <v>0</v>
      </c>
      <c r="H266" s="23" t="n">
        <f aca="false">ROUND(G266*(1+$H$5),2)</f>
        <v>0</v>
      </c>
    </row>
    <row r="267" customFormat="false" ht="15.8" hidden="false" customHeight="true" outlineLevel="0" collapsed="false">
      <c r="A267" s="26" t="s">
        <v>597</v>
      </c>
      <c r="B267" s="18"/>
      <c r="C267" s="14" t="s">
        <v>598</v>
      </c>
      <c r="D267" s="18"/>
      <c r="E267" s="18"/>
      <c r="F267" s="21"/>
      <c r="G267" s="22" t="n">
        <f aca="false">ROUND(F267*E267,2)</f>
        <v>0</v>
      </c>
      <c r="H267" s="23"/>
    </row>
    <row r="268" customFormat="false" ht="25.35" hidden="false" customHeight="true" outlineLevel="0" collapsed="false">
      <c r="A268" s="18" t="s">
        <v>599</v>
      </c>
      <c r="B268" s="18" t="s">
        <v>600</v>
      </c>
      <c r="C268" s="33" t="s">
        <v>601</v>
      </c>
      <c r="D268" s="18" t="s">
        <v>569</v>
      </c>
      <c r="E268" s="20" t="n">
        <v>4</v>
      </c>
      <c r="F268" s="21"/>
      <c r="G268" s="22" t="n">
        <f aca="false">ROUND(F268*E268,2)</f>
        <v>0</v>
      </c>
      <c r="H268" s="23" t="n">
        <f aca="false">ROUND(G268*(1+$H$5),2)</f>
        <v>0</v>
      </c>
    </row>
    <row r="269" customFormat="false" ht="25.35" hidden="false" customHeight="true" outlineLevel="0" collapsed="false">
      <c r="A269" s="18" t="s">
        <v>602</v>
      </c>
      <c r="B269" s="18" t="s">
        <v>603</v>
      </c>
      <c r="C269" s="33" t="s">
        <v>604</v>
      </c>
      <c r="D269" s="18" t="s">
        <v>569</v>
      </c>
      <c r="E269" s="20" t="n">
        <v>1</v>
      </c>
      <c r="F269" s="21"/>
      <c r="G269" s="22" t="n">
        <f aca="false">ROUND(F269*E269,2)</f>
        <v>0</v>
      </c>
      <c r="H269" s="23" t="n">
        <f aca="false">ROUND(G269*(1+$H$5),2)</f>
        <v>0</v>
      </c>
    </row>
    <row r="270" customFormat="false" ht="25.35" hidden="false" customHeight="true" outlineLevel="0" collapsed="false">
      <c r="A270" s="18" t="s">
        <v>605</v>
      </c>
      <c r="B270" s="18" t="s">
        <v>606</v>
      </c>
      <c r="C270" s="33" t="s">
        <v>607</v>
      </c>
      <c r="D270" s="18" t="s">
        <v>569</v>
      </c>
      <c r="E270" s="20" t="n">
        <v>5</v>
      </c>
      <c r="F270" s="21"/>
      <c r="G270" s="22" t="n">
        <f aca="false">ROUND(F270*E270,2)</f>
        <v>0</v>
      </c>
      <c r="H270" s="23" t="n">
        <f aca="false">ROUND(G270*(1+$H$5),2)</f>
        <v>0</v>
      </c>
    </row>
    <row r="271" customFormat="false" ht="25.35" hidden="false" customHeight="true" outlineLevel="0" collapsed="false">
      <c r="A271" s="18" t="s">
        <v>608</v>
      </c>
      <c r="B271" s="18" t="s">
        <v>609</v>
      </c>
      <c r="C271" s="33" t="s">
        <v>610</v>
      </c>
      <c r="D271" s="18" t="s">
        <v>45</v>
      </c>
      <c r="E271" s="20" t="n">
        <v>11.1</v>
      </c>
      <c r="F271" s="21"/>
      <c r="G271" s="22" t="n">
        <f aca="false">ROUND(F271*E271,2)</f>
        <v>0</v>
      </c>
      <c r="H271" s="23" t="n">
        <f aca="false">ROUND(G271*(1+$H$5),2)</f>
        <v>0</v>
      </c>
    </row>
    <row r="272" customFormat="false" ht="25.35" hidden="false" customHeight="true" outlineLevel="0" collapsed="false">
      <c r="A272" s="18" t="s">
        <v>611</v>
      </c>
      <c r="B272" s="18" t="s">
        <v>612</v>
      </c>
      <c r="C272" s="33" t="s">
        <v>613</v>
      </c>
      <c r="D272" s="18" t="s">
        <v>45</v>
      </c>
      <c r="E272" s="20" t="n">
        <v>4</v>
      </c>
      <c r="F272" s="21"/>
      <c r="G272" s="22" t="n">
        <f aca="false">ROUND(F272*E272,2)</f>
        <v>0</v>
      </c>
      <c r="H272" s="23" t="n">
        <f aca="false">ROUND(G272*(1+$H$5),2)</f>
        <v>0</v>
      </c>
    </row>
    <row r="273" customFormat="false" ht="25.35" hidden="false" customHeight="true" outlineLevel="0" collapsed="false">
      <c r="A273" s="18" t="s">
        <v>614</v>
      </c>
      <c r="B273" s="18" t="s">
        <v>615</v>
      </c>
      <c r="C273" s="33" t="s">
        <v>616</v>
      </c>
      <c r="D273" s="18" t="s">
        <v>45</v>
      </c>
      <c r="E273" s="20" t="n">
        <v>2.48</v>
      </c>
      <c r="F273" s="21"/>
      <c r="G273" s="22" t="n">
        <f aca="false">ROUND(F273*E273,2)</f>
        <v>0</v>
      </c>
      <c r="H273" s="23" t="n">
        <f aca="false">ROUND(G273*(1+$H$5),2)</f>
        <v>0</v>
      </c>
    </row>
    <row r="274" customFormat="false" ht="36.55" hidden="false" customHeight="true" outlineLevel="0" collapsed="false">
      <c r="A274" s="18" t="s">
        <v>617</v>
      </c>
      <c r="B274" s="18" t="s">
        <v>618</v>
      </c>
      <c r="C274" s="25" t="s">
        <v>619</v>
      </c>
      <c r="D274" s="18" t="s">
        <v>45</v>
      </c>
      <c r="E274" s="20" t="n">
        <v>7.51</v>
      </c>
      <c r="F274" s="21"/>
      <c r="G274" s="22" t="n">
        <f aca="false">ROUND(F274*E274,2)</f>
        <v>0</v>
      </c>
      <c r="H274" s="23" t="n">
        <f aca="false">ROUND(G274*(1+$H$5),2)</f>
        <v>0</v>
      </c>
    </row>
    <row r="275" customFormat="false" ht="36.55" hidden="false" customHeight="true" outlineLevel="0" collapsed="false">
      <c r="A275" s="18" t="s">
        <v>620</v>
      </c>
      <c r="B275" s="18" t="s">
        <v>621</v>
      </c>
      <c r="C275" s="33" t="s">
        <v>622</v>
      </c>
      <c r="D275" s="18" t="s">
        <v>45</v>
      </c>
      <c r="E275" s="20" t="n">
        <v>56.15</v>
      </c>
      <c r="F275" s="21"/>
      <c r="G275" s="22" t="n">
        <f aca="false">ROUND(F275*E275,2)</f>
        <v>0</v>
      </c>
      <c r="H275" s="23" t="n">
        <f aca="false">ROUND(G275*(1+$H$5),2)</f>
        <v>0</v>
      </c>
    </row>
    <row r="276" customFormat="false" ht="15.8" hidden="false" customHeight="true" outlineLevel="0" collapsed="false">
      <c r="A276" s="26" t="s">
        <v>623</v>
      </c>
      <c r="B276" s="18"/>
      <c r="C276" s="14" t="s">
        <v>624</v>
      </c>
      <c r="D276" s="18"/>
      <c r="E276" s="18"/>
      <c r="F276" s="21"/>
      <c r="G276" s="22" t="n">
        <f aca="false">ROUND(F276*E276,2)</f>
        <v>0</v>
      </c>
      <c r="H276" s="23"/>
    </row>
    <row r="277" customFormat="false" ht="25.35" hidden="false" customHeight="true" outlineLevel="0" collapsed="false">
      <c r="A277" s="18" t="s">
        <v>625</v>
      </c>
      <c r="B277" s="18" t="s">
        <v>626</v>
      </c>
      <c r="C277" s="33" t="s">
        <v>627</v>
      </c>
      <c r="D277" s="18" t="s">
        <v>569</v>
      </c>
      <c r="E277" s="20" t="n">
        <v>5</v>
      </c>
      <c r="F277" s="21"/>
      <c r="G277" s="22" t="n">
        <f aca="false">ROUND(F277*E277,2)</f>
        <v>0</v>
      </c>
      <c r="H277" s="23" t="n">
        <f aca="false">ROUND(G277*(1+$H$5),2)</f>
        <v>0</v>
      </c>
    </row>
    <row r="278" customFormat="false" ht="15.8" hidden="false" customHeight="true" outlineLevel="0" collapsed="false">
      <c r="A278" s="26" t="s">
        <v>628</v>
      </c>
      <c r="B278" s="18"/>
      <c r="C278" s="14" t="s">
        <v>629</v>
      </c>
      <c r="D278" s="18"/>
      <c r="E278" s="18"/>
      <c r="F278" s="21"/>
      <c r="G278" s="22" t="n">
        <f aca="false">ROUND(F278*E278,2)</f>
        <v>0</v>
      </c>
      <c r="H278" s="23"/>
    </row>
    <row r="279" customFormat="false" ht="47.75" hidden="false" customHeight="true" outlineLevel="0" collapsed="false">
      <c r="A279" s="18" t="s">
        <v>630</v>
      </c>
      <c r="B279" s="18" t="s">
        <v>631</v>
      </c>
      <c r="C279" s="33" t="s">
        <v>632</v>
      </c>
      <c r="D279" s="18" t="s">
        <v>22</v>
      </c>
      <c r="E279" s="20" t="n">
        <v>6</v>
      </c>
      <c r="F279" s="21"/>
      <c r="G279" s="22" t="n">
        <f aca="false">ROUND(F279*E279,2)</f>
        <v>0</v>
      </c>
      <c r="H279" s="23" t="n">
        <f aca="false">ROUND(G279*(1+$H$5),2)</f>
        <v>0</v>
      </c>
    </row>
    <row r="280" customFormat="false" ht="15.8" hidden="false" customHeight="true" outlineLevel="0" collapsed="false">
      <c r="A280" s="26" t="s">
        <v>633</v>
      </c>
      <c r="B280" s="18"/>
      <c r="C280" s="14" t="s">
        <v>634</v>
      </c>
      <c r="D280" s="18"/>
      <c r="E280" s="18"/>
      <c r="F280" s="21"/>
      <c r="G280" s="22" t="n">
        <f aca="false">ROUND(F280*E280,2)</f>
        <v>0</v>
      </c>
      <c r="H280" s="23"/>
    </row>
    <row r="281" customFormat="false" ht="36.55" hidden="false" customHeight="true" outlineLevel="0" collapsed="false">
      <c r="A281" s="18" t="s">
        <v>635</v>
      </c>
      <c r="B281" s="18" t="s">
        <v>636</v>
      </c>
      <c r="C281" s="33" t="s">
        <v>637</v>
      </c>
      <c r="D281" s="18" t="s">
        <v>22</v>
      </c>
      <c r="E281" s="20" t="n">
        <v>1</v>
      </c>
      <c r="F281" s="21"/>
      <c r="G281" s="22" t="n">
        <f aca="false">ROUND(F281*E281,2)</f>
        <v>0</v>
      </c>
      <c r="H281" s="23" t="n">
        <f aca="false">ROUND(G281*(1+$H$5),2)</f>
        <v>0</v>
      </c>
    </row>
    <row r="282" customFormat="false" ht="15.8" hidden="false" customHeight="true" outlineLevel="0" collapsed="false">
      <c r="A282" s="26" t="s">
        <v>638</v>
      </c>
      <c r="B282" s="18"/>
      <c r="C282" s="14" t="s">
        <v>639</v>
      </c>
      <c r="D282" s="18"/>
      <c r="E282" s="18"/>
      <c r="F282" s="21"/>
      <c r="G282" s="22" t="n">
        <f aca="false">ROUND(F282*E282,2)</f>
        <v>0</v>
      </c>
      <c r="H282" s="23"/>
    </row>
    <row r="283" customFormat="false" ht="36.55" hidden="false" customHeight="true" outlineLevel="0" collapsed="false">
      <c r="A283" s="18" t="s">
        <v>640</v>
      </c>
      <c r="B283" s="18" t="s">
        <v>641</v>
      </c>
      <c r="C283" s="25" t="s">
        <v>642</v>
      </c>
      <c r="D283" s="18" t="s">
        <v>22</v>
      </c>
      <c r="E283" s="20" t="n">
        <v>2</v>
      </c>
      <c r="F283" s="21"/>
      <c r="G283" s="22" t="n">
        <f aca="false">ROUND(F283*E283,2)</f>
        <v>0</v>
      </c>
      <c r="H283" s="23" t="n">
        <f aca="false">ROUND(G283*(1+$H$5),2)</f>
        <v>0</v>
      </c>
    </row>
    <row r="284" customFormat="false" ht="36.55" hidden="false" customHeight="true" outlineLevel="0" collapsed="false">
      <c r="A284" s="18" t="s">
        <v>643</v>
      </c>
      <c r="B284" s="18" t="s">
        <v>644</v>
      </c>
      <c r="C284" s="25" t="s">
        <v>645</v>
      </c>
      <c r="D284" s="18" t="s">
        <v>22</v>
      </c>
      <c r="E284" s="20" t="n">
        <v>2</v>
      </c>
      <c r="F284" s="21"/>
      <c r="G284" s="22" t="n">
        <f aca="false">ROUND(F284*E284,2)</f>
        <v>0</v>
      </c>
      <c r="H284" s="23" t="n">
        <f aca="false">ROUND(G284*(1+$H$5),2)</f>
        <v>0</v>
      </c>
    </row>
    <row r="285" customFormat="false" ht="25.35" hidden="false" customHeight="true" outlineLevel="0" collapsed="false">
      <c r="A285" s="18" t="s">
        <v>646</v>
      </c>
      <c r="B285" s="18" t="s">
        <v>647</v>
      </c>
      <c r="C285" s="25" t="s">
        <v>648</v>
      </c>
      <c r="D285" s="18" t="s">
        <v>22</v>
      </c>
      <c r="E285" s="20" t="n">
        <v>2</v>
      </c>
      <c r="F285" s="21"/>
      <c r="G285" s="22" t="n">
        <f aca="false">ROUND(F285*E285,2)</f>
        <v>0</v>
      </c>
      <c r="H285" s="23" t="n">
        <f aca="false">ROUND(G285*(1+$H$5),2)</f>
        <v>0</v>
      </c>
    </row>
    <row r="286" customFormat="false" ht="36.55" hidden="false" customHeight="true" outlineLevel="0" collapsed="false">
      <c r="A286" s="18" t="s">
        <v>649</v>
      </c>
      <c r="B286" s="18" t="s">
        <v>650</v>
      </c>
      <c r="C286" s="25" t="s">
        <v>651</v>
      </c>
      <c r="D286" s="18" t="s">
        <v>22</v>
      </c>
      <c r="E286" s="20" t="n">
        <v>2</v>
      </c>
      <c r="F286" s="21"/>
      <c r="G286" s="22" t="n">
        <f aca="false">ROUND(F286*E286,2)</f>
        <v>0</v>
      </c>
      <c r="H286" s="23" t="n">
        <f aca="false">ROUND(G286*(1+$H$5),2)</f>
        <v>0</v>
      </c>
    </row>
    <row r="287" customFormat="false" ht="25.35" hidden="false" customHeight="true" outlineLevel="0" collapsed="false">
      <c r="A287" s="18" t="s">
        <v>652</v>
      </c>
      <c r="B287" s="18" t="s">
        <v>653</v>
      </c>
      <c r="C287" s="25" t="s">
        <v>654</v>
      </c>
      <c r="D287" s="18" t="s">
        <v>22</v>
      </c>
      <c r="E287" s="20" t="n">
        <v>2</v>
      </c>
      <c r="F287" s="21"/>
      <c r="G287" s="22" t="n">
        <f aca="false">ROUND(F287*E287,2)</f>
        <v>0</v>
      </c>
      <c r="H287" s="23" t="n">
        <f aca="false">ROUND(G287*(1+$H$5),2)</f>
        <v>0</v>
      </c>
    </row>
    <row r="288" customFormat="false" ht="36.55" hidden="false" customHeight="true" outlineLevel="0" collapsed="false">
      <c r="A288" s="18" t="s">
        <v>655</v>
      </c>
      <c r="B288" s="18" t="s">
        <v>656</v>
      </c>
      <c r="C288" s="25" t="s">
        <v>657</v>
      </c>
      <c r="D288" s="18" t="s">
        <v>22</v>
      </c>
      <c r="E288" s="20" t="n">
        <v>1</v>
      </c>
      <c r="F288" s="21"/>
      <c r="G288" s="22" t="n">
        <f aca="false">ROUND(F288*E288,2)</f>
        <v>0</v>
      </c>
      <c r="H288" s="23" t="n">
        <f aca="false">ROUND(G288*(1+$H$5),2)</f>
        <v>0</v>
      </c>
    </row>
    <row r="289" customFormat="false" ht="36.55" hidden="false" customHeight="true" outlineLevel="0" collapsed="false">
      <c r="A289" s="18" t="s">
        <v>658</v>
      </c>
      <c r="B289" s="18" t="s">
        <v>659</v>
      </c>
      <c r="C289" s="25" t="s">
        <v>660</v>
      </c>
      <c r="D289" s="18" t="s">
        <v>22</v>
      </c>
      <c r="E289" s="20" t="n">
        <v>4</v>
      </c>
      <c r="F289" s="21"/>
      <c r="G289" s="22" t="n">
        <f aca="false">ROUND(F289*E289,2)</f>
        <v>0</v>
      </c>
      <c r="H289" s="23" t="n">
        <f aca="false">ROUND(G289*(1+$H$5),2)</f>
        <v>0</v>
      </c>
    </row>
    <row r="290" customFormat="false" ht="36.55" hidden="false" customHeight="true" outlineLevel="0" collapsed="false">
      <c r="A290" s="18" t="s">
        <v>661</v>
      </c>
      <c r="B290" s="18" t="s">
        <v>662</v>
      </c>
      <c r="C290" s="25" t="s">
        <v>663</v>
      </c>
      <c r="D290" s="18" t="s">
        <v>22</v>
      </c>
      <c r="E290" s="20" t="n">
        <v>1</v>
      </c>
      <c r="F290" s="21"/>
      <c r="G290" s="22" t="n">
        <f aca="false">ROUND(F290*E290,2)</f>
        <v>0</v>
      </c>
      <c r="H290" s="23" t="n">
        <f aca="false">ROUND(G290*(1+$H$5),2)</f>
        <v>0</v>
      </c>
    </row>
    <row r="291" customFormat="false" ht="15.8" hidden="false" customHeight="true" outlineLevel="0" collapsed="false">
      <c r="A291" s="26" t="s">
        <v>664</v>
      </c>
      <c r="B291" s="18"/>
      <c r="C291" s="14" t="s">
        <v>665</v>
      </c>
      <c r="D291" s="18"/>
      <c r="E291" s="20"/>
      <c r="F291" s="21"/>
      <c r="G291" s="22" t="n">
        <f aca="false">ROUND(F291*E291,2)</f>
        <v>0</v>
      </c>
      <c r="H291" s="23"/>
    </row>
    <row r="292" customFormat="false" ht="36.55" hidden="false" customHeight="true" outlineLevel="0" collapsed="false">
      <c r="A292" s="18" t="s">
        <v>666</v>
      </c>
      <c r="B292" s="18" t="s">
        <v>667</v>
      </c>
      <c r="C292" s="55" t="s">
        <v>668</v>
      </c>
      <c r="D292" s="18" t="s">
        <v>22</v>
      </c>
      <c r="E292" s="20" t="n">
        <v>4</v>
      </c>
      <c r="F292" s="21"/>
      <c r="G292" s="22" t="n">
        <f aca="false">ROUND(F292*E292,2)</f>
        <v>0</v>
      </c>
      <c r="H292" s="23" t="n">
        <f aca="false">ROUND(G292*(1+$H$5),2)</f>
        <v>0</v>
      </c>
    </row>
    <row r="293" customFormat="false" ht="25.35" hidden="false" customHeight="true" outlineLevel="0" collapsed="false">
      <c r="A293" s="18" t="s">
        <v>669</v>
      </c>
      <c r="B293" s="18" t="s">
        <v>670</v>
      </c>
      <c r="C293" s="25" t="s">
        <v>671</v>
      </c>
      <c r="D293" s="18" t="s">
        <v>22</v>
      </c>
      <c r="E293" s="20" t="n">
        <v>1</v>
      </c>
      <c r="F293" s="21"/>
      <c r="G293" s="22" t="n">
        <f aca="false">ROUND(F293*E293,2)</f>
        <v>0</v>
      </c>
      <c r="H293" s="23" t="n">
        <f aca="false">ROUND(G293*(1+$H$5),2)</f>
        <v>0</v>
      </c>
    </row>
    <row r="294" customFormat="false" ht="25.35" hidden="false" customHeight="true" outlineLevel="0" collapsed="false">
      <c r="A294" s="18" t="s">
        <v>672</v>
      </c>
      <c r="B294" s="18" t="s">
        <v>673</v>
      </c>
      <c r="C294" s="25" t="s">
        <v>674</v>
      </c>
      <c r="D294" s="18" t="s">
        <v>22</v>
      </c>
      <c r="E294" s="20" t="n">
        <v>2</v>
      </c>
      <c r="F294" s="21"/>
      <c r="G294" s="22" t="n">
        <f aca="false">ROUND(F294*E294,2)</f>
        <v>0</v>
      </c>
      <c r="H294" s="23" t="n">
        <f aca="false">ROUND(G294*(1+$H$5),2)</f>
        <v>0</v>
      </c>
    </row>
    <row r="295" customFormat="false" ht="15.8" hidden="false" customHeight="true" outlineLevel="0" collapsed="false">
      <c r="A295" s="26" t="s">
        <v>675</v>
      </c>
      <c r="B295" s="18"/>
      <c r="C295" s="14" t="s">
        <v>676</v>
      </c>
      <c r="D295" s="18"/>
      <c r="E295" s="18"/>
      <c r="F295" s="21"/>
      <c r="G295" s="22" t="n">
        <f aca="false">ROUND(F295*E295,2)</f>
        <v>0</v>
      </c>
      <c r="H295" s="23"/>
    </row>
    <row r="296" customFormat="false" ht="25.35" hidden="false" customHeight="true" outlineLevel="0" collapsed="false">
      <c r="A296" s="18" t="s">
        <v>677</v>
      </c>
      <c r="B296" s="18" t="s">
        <v>678</v>
      </c>
      <c r="C296" s="25" t="s">
        <v>679</v>
      </c>
      <c r="D296" s="18" t="s">
        <v>68</v>
      </c>
      <c r="E296" s="20" t="n">
        <v>0.9</v>
      </c>
      <c r="F296" s="21"/>
      <c r="G296" s="22" t="n">
        <f aca="false">ROUND(F296*E296,2)</f>
        <v>0</v>
      </c>
      <c r="H296" s="23" t="n">
        <f aca="false">ROUND(G296*(1+$H$5),2)</f>
        <v>0</v>
      </c>
    </row>
    <row r="297" customFormat="false" ht="25.35" hidden="false" customHeight="true" outlineLevel="0" collapsed="false">
      <c r="A297" s="18" t="s">
        <v>680</v>
      </c>
      <c r="B297" s="18" t="s">
        <v>681</v>
      </c>
      <c r="C297" s="25" t="s">
        <v>682</v>
      </c>
      <c r="D297" s="18" t="s">
        <v>22</v>
      </c>
      <c r="E297" s="20" t="n">
        <v>2</v>
      </c>
      <c r="F297" s="21"/>
      <c r="G297" s="22" t="n">
        <f aca="false">ROUND(F297*E297,2)</f>
        <v>0</v>
      </c>
      <c r="H297" s="23" t="n">
        <f aca="false">ROUND(G297*(1+$H$5),2)</f>
        <v>0</v>
      </c>
    </row>
    <row r="298" customFormat="false" ht="36.55" hidden="false" customHeight="true" outlineLevel="0" collapsed="false">
      <c r="A298" s="18" t="s">
        <v>683</v>
      </c>
      <c r="B298" s="18" t="s">
        <v>684</v>
      </c>
      <c r="C298" s="25" t="s">
        <v>685</v>
      </c>
      <c r="D298" s="18" t="s">
        <v>22</v>
      </c>
      <c r="E298" s="20" t="n">
        <v>2</v>
      </c>
      <c r="F298" s="21"/>
      <c r="G298" s="22" t="n">
        <f aca="false">ROUND(F298*E298,2)</f>
        <v>0</v>
      </c>
      <c r="H298" s="23" t="n">
        <f aca="false">ROUND(G298*(1+$H$5),2)</f>
        <v>0</v>
      </c>
    </row>
    <row r="299" customFormat="false" ht="36.55" hidden="false" customHeight="true" outlineLevel="0" collapsed="false">
      <c r="A299" s="18" t="s">
        <v>686</v>
      </c>
      <c r="B299" s="18" t="s">
        <v>687</v>
      </c>
      <c r="C299" s="25" t="s">
        <v>688</v>
      </c>
      <c r="D299" s="18" t="s">
        <v>22</v>
      </c>
      <c r="E299" s="20" t="n">
        <v>4</v>
      </c>
      <c r="F299" s="21"/>
      <c r="G299" s="22" t="n">
        <f aca="false">ROUND(F299*E299,2)</f>
        <v>0</v>
      </c>
      <c r="H299" s="23" t="n">
        <f aca="false">ROUND(G299*(1+$H$5),2)</f>
        <v>0</v>
      </c>
    </row>
    <row r="300" customFormat="false" ht="25.35" hidden="false" customHeight="true" outlineLevel="0" collapsed="false">
      <c r="A300" s="18" t="s">
        <v>689</v>
      </c>
      <c r="B300" s="18" t="s">
        <v>690</v>
      </c>
      <c r="C300" s="25" t="s">
        <v>691</v>
      </c>
      <c r="D300" s="32" t="s">
        <v>22</v>
      </c>
      <c r="E300" s="20" t="n">
        <v>4</v>
      </c>
      <c r="F300" s="21"/>
      <c r="G300" s="22" t="n">
        <f aca="false">ROUND(F300*E300,2)</f>
        <v>0</v>
      </c>
      <c r="H300" s="23" t="n">
        <f aca="false">ROUND(G300*(1+$H$5),2)</f>
        <v>0</v>
      </c>
    </row>
    <row r="301" customFormat="false" ht="58.95" hidden="false" customHeight="true" outlineLevel="0" collapsed="false">
      <c r="A301" s="18" t="s">
        <v>692</v>
      </c>
      <c r="B301" s="18" t="s">
        <v>693</v>
      </c>
      <c r="C301" s="25" t="s">
        <v>694</v>
      </c>
      <c r="D301" s="32" t="s">
        <v>22</v>
      </c>
      <c r="E301" s="20" t="n">
        <v>4</v>
      </c>
      <c r="F301" s="21"/>
      <c r="G301" s="22" t="n">
        <f aca="false">ROUND(F301*E301,2)</f>
        <v>0</v>
      </c>
      <c r="H301" s="23" t="n">
        <f aca="false">ROUND(G301*(1+$H$5),2)</f>
        <v>0</v>
      </c>
    </row>
    <row r="302" s="16" customFormat="true" ht="15.8" hidden="false" customHeight="true" outlineLevel="0" collapsed="false">
      <c r="A302" s="26" t="s">
        <v>695</v>
      </c>
      <c r="B302" s="26"/>
      <c r="C302" s="14" t="s">
        <v>696</v>
      </c>
      <c r="D302" s="26"/>
      <c r="E302" s="56"/>
      <c r="F302" s="27"/>
      <c r="G302" s="28" t="n">
        <f aca="false">ROUND(F302*E302,2)</f>
        <v>0</v>
      </c>
      <c r="H302" s="29" t="n">
        <f aca="false">SUM(H303:H305)</f>
        <v>0</v>
      </c>
      <c r="IG302" s="17"/>
      <c r="IH302" s="17"/>
      <c r="II302" s="17"/>
      <c r="IJ302" s="17"/>
      <c r="IK302" s="17"/>
      <c r="IL302" s="17"/>
      <c r="IM302" s="17"/>
      <c r="IN302" s="17"/>
      <c r="IO302" s="17"/>
      <c r="IP302" s="17"/>
      <c r="IQ302" s="17"/>
      <c r="IR302" s="17"/>
      <c r="IS302" s="17"/>
      <c r="IT302" s="17"/>
      <c r="IU302" s="17"/>
      <c r="IV302" s="17"/>
    </row>
    <row r="303" customFormat="false" ht="15.8" hidden="false" customHeight="true" outlineLevel="0" collapsed="false">
      <c r="A303" s="26" t="s">
        <v>697</v>
      </c>
      <c r="B303" s="18"/>
      <c r="C303" s="14" t="s">
        <v>698</v>
      </c>
      <c r="D303" s="18"/>
      <c r="E303" s="20"/>
      <c r="F303" s="21"/>
      <c r="G303" s="22" t="n">
        <f aca="false">ROUND(F303*E303,2)</f>
        <v>0</v>
      </c>
      <c r="H303" s="23"/>
    </row>
    <row r="304" customFormat="false" ht="15.8" hidden="false" customHeight="true" outlineLevel="0" collapsed="false">
      <c r="A304" s="18" t="s">
        <v>699</v>
      </c>
      <c r="B304" s="18" t="s">
        <v>700</v>
      </c>
      <c r="C304" s="33" t="s">
        <v>701</v>
      </c>
      <c r="D304" s="18" t="s">
        <v>68</v>
      </c>
      <c r="E304" s="20" t="n">
        <v>173.01</v>
      </c>
      <c r="F304" s="21"/>
      <c r="G304" s="22" t="n">
        <f aca="false">ROUND(F304*E304,2)</f>
        <v>0</v>
      </c>
      <c r="H304" s="23" t="n">
        <f aca="false">ROUND(G304*(1+$H$5),2)</f>
        <v>0</v>
      </c>
    </row>
    <row r="305" customFormat="false" ht="25.35" hidden="false" customHeight="true" outlineLevel="0" collapsed="false">
      <c r="A305" s="18" t="s">
        <v>702</v>
      </c>
      <c r="B305" s="18" t="s">
        <v>703</v>
      </c>
      <c r="C305" s="33" t="s">
        <v>704</v>
      </c>
      <c r="D305" s="32" t="s">
        <v>22</v>
      </c>
      <c r="E305" s="20" t="n">
        <v>8</v>
      </c>
      <c r="F305" s="21"/>
      <c r="G305" s="22" t="n">
        <f aca="false">ROUND(F305*E305,2)</f>
        <v>0</v>
      </c>
      <c r="H305" s="23" t="n">
        <f aca="false">ROUND(G305*(1+$H$5),2)</f>
        <v>0</v>
      </c>
    </row>
    <row r="306" s="16" customFormat="true" ht="15.8" hidden="false" customHeight="true" outlineLevel="0" collapsed="false">
      <c r="A306" s="26" t="s">
        <v>705</v>
      </c>
      <c r="B306" s="26"/>
      <c r="C306" s="14" t="s">
        <v>706</v>
      </c>
      <c r="D306" s="26"/>
      <c r="E306" s="26"/>
      <c r="F306" s="27"/>
      <c r="G306" s="28" t="n">
        <f aca="false">ROUND(F306*E306,2)</f>
        <v>0</v>
      </c>
      <c r="H306" s="29" t="n">
        <f aca="false">SUM(H307:H321)</f>
        <v>0</v>
      </c>
      <c r="IG306" s="17"/>
      <c r="IH306" s="17"/>
      <c r="II306" s="17"/>
      <c r="IJ306" s="17"/>
      <c r="IK306" s="17"/>
      <c r="IL306" s="17"/>
      <c r="IM306" s="17"/>
      <c r="IN306" s="17"/>
      <c r="IO306" s="17"/>
      <c r="IP306" s="17"/>
      <c r="IQ306" s="17"/>
      <c r="IR306" s="17"/>
      <c r="IS306" s="17"/>
      <c r="IT306" s="17"/>
      <c r="IU306" s="17"/>
      <c r="IV306" s="17"/>
    </row>
    <row r="307" customFormat="false" ht="15.8" hidden="false" customHeight="true" outlineLevel="0" collapsed="false">
      <c r="A307" s="26" t="s">
        <v>707</v>
      </c>
      <c r="B307" s="18"/>
      <c r="C307" s="14" t="s">
        <v>708</v>
      </c>
      <c r="D307" s="18"/>
      <c r="E307" s="18"/>
      <c r="F307" s="21"/>
      <c r="G307" s="22" t="n">
        <f aca="false">ROUND(F307*E307,2)</f>
        <v>0</v>
      </c>
      <c r="H307" s="23"/>
    </row>
    <row r="308" customFormat="false" ht="25.35" hidden="false" customHeight="true" outlineLevel="0" collapsed="false">
      <c r="A308" s="18" t="s">
        <v>709</v>
      </c>
      <c r="B308" s="24" t="s">
        <v>710</v>
      </c>
      <c r="C308" s="37" t="s">
        <v>711</v>
      </c>
      <c r="D308" s="35" t="s">
        <v>68</v>
      </c>
      <c r="E308" s="20" t="n">
        <v>2.6</v>
      </c>
      <c r="F308" s="21"/>
      <c r="G308" s="22" t="n">
        <f aca="false">ROUND(F308*E308,2)</f>
        <v>0</v>
      </c>
      <c r="H308" s="23" t="n">
        <f aca="false">ROUND(G308*(1+$H$5),2)</f>
        <v>0</v>
      </c>
    </row>
    <row r="309" customFormat="false" ht="25.35" hidden="false" customHeight="true" outlineLevel="0" collapsed="false">
      <c r="A309" s="18" t="s">
        <v>712</v>
      </c>
      <c r="B309" s="42" t="s">
        <v>295</v>
      </c>
      <c r="C309" s="43" t="s">
        <v>296</v>
      </c>
      <c r="D309" s="20" t="s">
        <v>58</v>
      </c>
      <c r="E309" s="20" t="n">
        <v>1.6</v>
      </c>
      <c r="F309" s="21"/>
      <c r="G309" s="22" t="n">
        <f aca="false">ROUND(F309*E309,2)</f>
        <v>0</v>
      </c>
      <c r="H309" s="23" t="n">
        <f aca="false">ROUND(G309*(1+$H$5),2)</f>
        <v>0</v>
      </c>
    </row>
    <row r="310" customFormat="false" ht="25.35" hidden="false" customHeight="true" outlineLevel="0" collapsed="false">
      <c r="A310" s="18" t="s">
        <v>713</v>
      </c>
      <c r="B310" s="31" t="s">
        <v>714</v>
      </c>
      <c r="C310" s="37" t="s">
        <v>715</v>
      </c>
      <c r="D310" s="35" t="s">
        <v>68</v>
      </c>
      <c r="E310" s="20" t="n">
        <v>10.01</v>
      </c>
      <c r="F310" s="21"/>
      <c r="G310" s="22" t="n">
        <f aca="false">ROUND(F310*E310,2)</f>
        <v>0</v>
      </c>
      <c r="H310" s="23" t="n">
        <f aca="false">ROUND(G310*(1+$H$5),2)</f>
        <v>0</v>
      </c>
    </row>
    <row r="311" customFormat="false" ht="36.55" hidden="false" customHeight="true" outlineLevel="0" collapsed="false">
      <c r="A311" s="18" t="s">
        <v>716</v>
      </c>
      <c r="B311" s="18" t="s">
        <v>717</v>
      </c>
      <c r="C311" s="25" t="s">
        <v>718</v>
      </c>
      <c r="D311" s="18" t="s">
        <v>45</v>
      </c>
      <c r="E311" s="20" t="n">
        <v>23.6</v>
      </c>
      <c r="F311" s="21"/>
      <c r="G311" s="22" t="n">
        <f aca="false">ROUND(F311*E311,2)</f>
        <v>0</v>
      </c>
      <c r="H311" s="23" t="n">
        <f aca="false">ROUND(G311*(1+$H$5),2)</f>
        <v>0</v>
      </c>
    </row>
    <row r="312" customFormat="false" ht="15.8" hidden="false" customHeight="true" outlineLevel="0" collapsed="false">
      <c r="A312" s="26" t="s">
        <v>719</v>
      </c>
      <c r="B312" s="18"/>
      <c r="C312" s="14" t="s">
        <v>720</v>
      </c>
      <c r="D312" s="18"/>
      <c r="E312" s="18"/>
      <c r="F312" s="21"/>
      <c r="G312" s="22" t="n">
        <f aca="false">ROUND(F312*E312,2)</f>
        <v>0</v>
      </c>
      <c r="H312" s="23"/>
    </row>
    <row r="313" customFormat="false" ht="47.75" hidden="false" customHeight="true" outlineLevel="0" collapsed="false">
      <c r="A313" s="18" t="s">
        <v>721</v>
      </c>
      <c r="B313" s="18" t="s">
        <v>722</v>
      </c>
      <c r="C313" s="19" t="s">
        <v>723</v>
      </c>
      <c r="D313" s="18" t="s">
        <v>724</v>
      </c>
      <c r="E313" s="20" t="n">
        <v>41</v>
      </c>
      <c r="F313" s="21"/>
      <c r="G313" s="22" t="n">
        <f aca="false">ROUND(F313*E313,2)</f>
        <v>0</v>
      </c>
      <c r="H313" s="23" t="n">
        <f aca="false">ROUND(G313*(1+$H$5),2)</f>
        <v>0</v>
      </c>
    </row>
    <row r="314" customFormat="false" ht="47.75" hidden="false" customHeight="true" outlineLevel="0" collapsed="false">
      <c r="A314" s="18" t="s">
        <v>725</v>
      </c>
      <c r="B314" s="18" t="s">
        <v>726</v>
      </c>
      <c r="C314" s="19" t="s">
        <v>727</v>
      </c>
      <c r="D314" s="18" t="s">
        <v>724</v>
      </c>
      <c r="E314" s="20" t="n">
        <v>40</v>
      </c>
      <c r="F314" s="21"/>
      <c r="G314" s="22" t="n">
        <f aca="false">ROUND(F314*E314,2)</f>
        <v>0</v>
      </c>
      <c r="H314" s="23" t="n">
        <f aca="false">ROUND(G314*(1+$H$5),2)</f>
        <v>0</v>
      </c>
    </row>
    <row r="315" customFormat="false" ht="47.75" hidden="false" customHeight="true" outlineLevel="0" collapsed="false">
      <c r="A315" s="18" t="s">
        <v>728</v>
      </c>
      <c r="B315" s="18" t="s">
        <v>729</v>
      </c>
      <c r="C315" s="34" t="s">
        <v>730</v>
      </c>
      <c r="D315" s="18" t="s">
        <v>724</v>
      </c>
      <c r="E315" s="20" t="n">
        <v>1</v>
      </c>
      <c r="F315" s="21"/>
      <c r="G315" s="22" t="n">
        <f aca="false">ROUND(F315*E315,2)</f>
        <v>0</v>
      </c>
      <c r="H315" s="23" t="n">
        <f aca="false">ROUND(G315*(1+$H$5),2)</f>
        <v>0</v>
      </c>
    </row>
    <row r="316" customFormat="false" ht="15.8" hidden="false" customHeight="true" outlineLevel="0" collapsed="false">
      <c r="A316" s="26" t="s">
        <v>731</v>
      </c>
      <c r="B316" s="18"/>
      <c r="C316" s="34" t="s">
        <v>732</v>
      </c>
      <c r="D316" s="18"/>
      <c r="E316" s="20"/>
      <c r="F316" s="21"/>
      <c r="G316" s="22" t="n">
        <f aca="false">ROUND(F316*E316,2)</f>
        <v>0</v>
      </c>
      <c r="H316" s="23"/>
    </row>
    <row r="317" customFormat="false" ht="36.55" hidden="false" customHeight="true" outlineLevel="0" collapsed="false">
      <c r="A317" s="18" t="s">
        <v>733</v>
      </c>
      <c r="B317" s="18" t="s">
        <v>734</v>
      </c>
      <c r="C317" s="19" t="s">
        <v>735</v>
      </c>
      <c r="D317" s="18" t="s">
        <v>724</v>
      </c>
      <c r="E317" s="20" t="n">
        <v>1</v>
      </c>
      <c r="F317" s="21"/>
      <c r="G317" s="22" t="n">
        <f aca="false">ROUND(F317*E317,2)</f>
        <v>0</v>
      </c>
      <c r="H317" s="23" t="n">
        <f aca="false">ROUND(G317*(1+$H$5),2)</f>
        <v>0</v>
      </c>
    </row>
    <row r="318" customFormat="false" ht="15.8" hidden="false" customHeight="true" outlineLevel="0" collapsed="false">
      <c r="A318" s="26" t="s">
        <v>736</v>
      </c>
      <c r="B318" s="18"/>
      <c r="C318" s="34" t="s">
        <v>737</v>
      </c>
      <c r="D318" s="18"/>
      <c r="E318" s="20"/>
      <c r="F318" s="21"/>
      <c r="G318" s="22" t="n">
        <f aca="false">ROUND(F318*E318,2)</f>
        <v>0</v>
      </c>
      <c r="H318" s="23"/>
    </row>
    <row r="319" customFormat="false" ht="36.55" hidden="false" customHeight="true" outlineLevel="0" collapsed="false">
      <c r="A319" s="18" t="s">
        <v>738</v>
      </c>
      <c r="B319" s="18" t="s">
        <v>739</v>
      </c>
      <c r="C319" s="34" t="s">
        <v>740</v>
      </c>
      <c r="D319" s="18" t="s">
        <v>724</v>
      </c>
      <c r="E319" s="20" t="n">
        <v>13</v>
      </c>
      <c r="F319" s="21"/>
      <c r="G319" s="22" t="n">
        <f aca="false">ROUND(F319*E319,2)</f>
        <v>0</v>
      </c>
      <c r="H319" s="23" t="n">
        <f aca="false">ROUND(G319*(1+$H$5),2)</f>
        <v>0</v>
      </c>
    </row>
    <row r="320" customFormat="false" ht="47.75" hidden="false" customHeight="true" outlineLevel="0" collapsed="false">
      <c r="A320" s="18" t="s">
        <v>741</v>
      </c>
      <c r="B320" s="18" t="s">
        <v>742</v>
      </c>
      <c r="C320" s="34" t="s">
        <v>743</v>
      </c>
      <c r="D320" s="18" t="s">
        <v>724</v>
      </c>
      <c r="E320" s="20" t="n">
        <v>13</v>
      </c>
      <c r="F320" s="21"/>
      <c r="G320" s="22" t="n">
        <f aca="false">ROUND(F320*E320,2)</f>
        <v>0</v>
      </c>
      <c r="H320" s="23" t="n">
        <f aca="false">ROUND(G320*(1+$H$5),2)</f>
        <v>0</v>
      </c>
    </row>
    <row r="321" customFormat="false" ht="47.75" hidden="false" customHeight="true" outlineLevel="0" collapsed="false">
      <c r="A321" s="18" t="s">
        <v>744</v>
      </c>
      <c r="B321" s="18" t="s">
        <v>745</v>
      </c>
      <c r="C321" s="34" t="s">
        <v>746</v>
      </c>
      <c r="D321" s="18" t="s">
        <v>724</v>
      </c>
      <c r="E321" s="20" t="n">
        <v>1</v>
      </c>
      <c r="F321" s="21"/>
      <c r="G321" s="22" t="n">
        <f aca="false">ROUND(F321*E321,2)</f>
        <v>0</v>
      </c>
      <c r="H321" s="23" t="n">
        <f aca="false">ROUND(G321*(1+$H$5),2)</f>
        <v>0</v>
      </c>
    </row>
    <row r="322" s="16" customFormat="true" ht="15.8" hidden="false" customHeight="true" outlineLevel="0" collapsed="false">
      <c r="A322" s="26" t="s">
        <v>747</v>
      </c>
      <c r="B322" s="26"/>
      <c r="C322" s="34" t="s">
        <v>748</v>
      </c>
      <c r="D322" s="26"/>
      <c r="E322" s="56"/>
      <c r="F322" s="27"/>
      <c r="G322" s="28" t="n">
        <f aca="false">ROUND(F322*E322,2)</f>
        <v>0</v>
      </c>
      <c r="H322" s="29" t="n">
        <f aca="false">SUM(H323:H324)</f>
        <v>0</v>
      </c>
    </row>
    <row r="323" customFormat="false" ht="148.5" hidden="false" customHeight="true" outlineLevel="0" collapsed="false">
      <c r="A323" s="18" t="s">
        <v>749</v>
      </c>
      <c r="B323" s="18" t="s">
        <v>750</v>
      </c>
      <c r="C323" s="33" t="s">
        <v>751</v>
      </c>
      <c r="D323" s="32" t="s">
        <v>752</v>
      </c>
      <c r="E323" s="20" t="n">
        <v>2</v>
      </c>
      <c r="F323" s="21"/>
      <c r="G323" s="22" t="n">
        <f aca="false">ROUND(F323*E323,2)</f>
        <v>0</v>
      </c>
      <c r="H323" s="23" t="n">
        <f aca="false">ROUND(G323*(1+$H$5),2)</f>
        <v>0</v>
      </c>
    </row>
    <row r="324" customFormat="false" ht="148.5" hidden="false" customHeight="true" outlineLevel="0" collapsed="false">
      <c r="A324" s="18" t="s">
        <v>753</v>
      </c>
      <c r="B324" s="18" t="s">
        <v>754</v>
      </c>
      <c r="C324" s="33" t="s">
        <v>755</v>
      </c>
      <c r="D324" s="32" t="s">
        <v>752</v>
      </c>
      <c r="E324" s="20" t="n">
        <v>4</v>
      </c>
      <c r="F324" s="21"/>
      <c r="G324" s="22" t="n">
        <f aca="false">ROUND(F324*E324,2)</f>
        <v>0</v>
      </c>
      <c r="H324" s="23" t="n">
        <f aca="false">ROUND(G324*(1+$H$5),2)</f>
        <v>0</v>
      </c>
    </row>
    <row r="325" s="16" customFormat="true" ht="15.8" hidden="false" customHeight="true" outlineLevel="0" collapsed="false">
      <c r="A325" s="26" t="s">
        <v>756</v>
      </c>
      <c r="B325" s="26"/>
      <c r="C325" s="34" t="s">
        <v>757</v>
      </c>
      <c r="D325" s="26"/>
      <c r="E325" s="56"/>
      <c r="F325" s="27"/>
      <c r="G325" s="28" t="n">
        <f aca="false">ROUND(F325*E325,2)</f>
        <v>0</v>
      </c>
      <c r="H325" s="29" t="n">
        <f aca="false">SUM(H326:H441)</f>
        <v>0</v>
      </c>
    </row>
    <row r="326" s="49" customFormat="true" ht="15.8" hidden="false" customHeight="true" outlineLevel="0" collapsed="false">
      <c r="A326" s="57" t="s">
        <v>758</v>
      </c>
      <c r="B326" s="57"/>
      <c r="C326" s="34" t="s">
        <v>759</v>
      </c>
      <c r="D326" s="58"/>
      <c r="E326" s="59"/>
      <c r="F326" s="21"/>
      <c r="G326" s="22" t="n">
        <f aca="false">ROUND(F326*E326,2)</f>
        <v>0</v>
      </c>
      <c r="H326" s="23"/>
    </row>
    <row r="327" s="49" customFormat="true" ht="15.8" hidden="false" customHeight="true" outlineLevel="0" collapsed="false">
      <c r="A327" s="57" t="s">
        <v>760</v>
      </c>
      <c r="B327" s="60"/>
      <c r="C327" s="34" t="s">
        <v>761</v>
      </c>
      <c r="D327" s="58"/>
      <c r="E327" s="59"/>
      <c r="F327" s="21"/>
      <c r="G327" s="22" t="n">
        <f aca="false">ROUND(F327*E327,2)</f>
        <v>0</v>
      </c>
      <c r="H327" s="23"/>
    </row>
    <row r="328" s="49" customFormat="true" ht="36.55" hidden="false" customHeight="true" outlineLevel="0" collapsed="false">
      <c r="A328" s="61" t="s">
        <v>762</v>
      </c>
      <c r="B328" s="60" t="s">
        <v>763</v>
      </c>
      <c r="C328" s="33" t="s">
        <v>764</v>
      </c>
      <c r="D328" s="18" t="s">
        <v>45</v>
      </c>
      <c r="E328" s="62" t="n">
        <v>6.8</v>
      </c>
      <c r="F328" s="21"/>
      <c r="G328" s="22" t="n">
        <f aca="false">ROUND(F328*E328,2)</f>
        <v>0</v>
      </c>
      <c r="H328" s="23" t="n">
        <f aca="false">ROUND(G328*(1+$H$5),2)</f>
        <v>0</v>
      </c>
    </row>
    <row r="329" s="49" customFormat="true" ht="36.55" hidden="false" customHeight="true" outlineLevel="0" collapsed="false">
      <c r="A329" s="61" t="s">
        <v>765</v>
      </c>
      <c r="B329" s="60" t="s">
        <v>766</v>
      </c>
      <c r="C329" s="33" t="s">
        <v>767</v>
      </c>
      <c r="D329" s="18" t="s">
        <v>45</v>
      </c>
      <c r="E329" s="62" t="n">
        <v>0.5</v>
      </c>
      <c r="F329" s="21"/>
      <c r="G329" s="22" t="n">
        <f aca="false">ROUND(F329*E329,2)</f>
        <v>0</v>
      </c>
      <c r="H329" s="23" t="n">
        <f aca="false">ROUND(G329*(1+$H$5),2)</f>
        <v>0</v>
      </c>
    </row>
    <row r="330" s="49" customFormat="true" ht="25.35" hidden="false" customHeight="true" outlineLevel="0" collapsed="false">
      <c r="A330" s="61" t="s">
        <v>768</v>
      </c>
      <c r="B330" s="60" t="s">
        <v>769</v>
      </c>
      <c r="C330" s="33" t="s">
        <v>770</v>
      </c>
      <c r="D330" s="18" t="s">
        <v>771</v>
      </c>
      <c r="E330" s="62" t="n">
        <v>1</v>
      </c>
      <c r="F330" s="21"/>
      <c r="G330" s="22" t="n">
        <f aca="false">ROUND(F330*E330,2)</f>
        <v>0</v>
      </c>
      <c r="H330" s="23" t="n">
        <f aca="false">ROUND(G330*(1+$H$5),2)</f>
        <v>0</v>
      </c>
    </row>
    <row r="331" s="49" customFormat="true" ht="25.35" hidden="false" customHeight="true" outlineLevel="0" collapsed="false">
      <c r="A331" s="61" t="s">
        <v>772</v>
      </c>
      <c r="B331" s="60" t="s">
        <v>773</v>
      </c>
      <c r="C331" s="33" t="s">
        <v>774</v>
      </c>
      <c r="D331" s="18" t="s">
        <v>771</v>
      </c>
      <c r="E331" s="62" t="n">
        <v>2</v>
      </c>
      <c r="F331" s="21"/>
      <c r="G331" s="22" t="n">
        <f aca="false">ROUND(F331*E331,2)</f>
        <v>0</v>
      </c>
      <c r="H331" s="23" t="n">
        <f aca="false">ROUND(G331*(1+$H$5),2)</f>
        <v>0</v>
      </c>
    </row>
    <row r="332" s="49" customFormat="true" ht="15.8" hidden="false" customHeight="true" outlineLevel="0" collapsed="false">
      <c r="A332" s="57" t="s">
        <v>775</v>
      </c>
      <c r="B332" s="60"/>
      <c r="C332" s="34" t="s">
        <v>776</v>
      </c>
      <c r="D332" s="58"/>
      <c r="E332" s="59"/>
      <c r="F332" s="21"/>
      <c r="G332" s="22" t="n">
        <f aca="false">ROUND(F332*E332,2)</f>
        <v>0</v>
      </c>
      <c r="H332" s="23"/>
    </row>
    <row r="333" s="49" customFormat="true" ht="25.35" hidden="false" customHeight="true" outlineLevel="0" collapsed="false">
      <c r="A333" s="61" t="s">
        <v>777</v>
      </c>
      <c r="B333" s="60" t="s">
        <v>778</v>
      </c>
      <c r="C333" s="33" t="s">
        <v>779</v>
      </c>
      <c r="D333" s="18" t="s">
        <v>45</v>
      </c>
      <c r="E333" s="62" t="n">
        <v>2</v>
      </c>
      <c r="F333" s="21"/>
      <c r="G333" s="22" t="n">
        <f aca="false">ROUND(F333*E333,2)</f>
        <v>0</v>
      </c>
      <c r="H333" s="23" t="n">
        <f aca="false">ROUND(G333*(1+$H$5),2)</f>
        <v>0</v>
      </c>
    </row>
    <row r="334" s="49" customFormat="true" ht="15.8" hidden="false" customHeight="true" outlineLevel="0" collapsed="false">
      <c r="A334" s="57" t="s">
        <v>780</v>
      </c>
      <c r="B334" s="60"/>
      <c r="C334" s="34" t="s">
        <v>781</v>
      </c>
      <c r="D334" s="58"/>
      <c r="E334" s="59"/>
      <c r="F334" s="21"/>
      <c r="G334" s="22" t="n">
        <f aca="false">ROUND(F334*E334,2)</f>
        <v>0</v>
      </c>
      <c r="H334" s="23"/>
    </row>
    <row r="335" s="49" customFormat="true" ht="25.35" hidden="false" customHeight="true" outlineLevel="0" collapsed="false">
      <c r="A335" s="61" t="s">
        <v>782</v>
      </c>
      <c r="B335" s="60" t="s">
        <v>783</v>
      </c>
      <c r="C335" s="33" t="s">
        <v>784</v>
      </c>
      <c r="D335" s="18" t="s">
        <v>771</v>
      </c>
      <c r="E335" s="62" t="n">
        <v>1</v>
      </c>
      <c r="F335" s="21"/>
      <c r="G335" s="22" t="n">
        <f aca="false">ROUND(F335*E335,2)</f>
        <v>0</v>
      </c>
      <c r="H335" s="23" t="n">
        <f aca="false">ROUND(G335*(1+$H$5),2)</f>
        <v>0</v>
      </c>
    </row>
    <row r="336" s="49" customFormat="true" ht="25.35" hidden="false" customHeight="true" outlineLevel="0" collapsed="false">
      <c r="A336" s="61" t="s">
        <v>785</v>
      </c>
      <c r="B336" s="60" t="s">
        <v>786</v>
      </c>
      <c r="C336" s="33" t="s">
        <v>787</v>
      </c>
      <c r="D336" s="18" t="s">
        <v>771</v>
      </c>
      <c r="E336" s="62" t="n">
        <v>1</v>
      </c>
      <c r="F336" s="21"/>
      <c r="G336" s="22" t="n">
        <f aca="false">ROUND(F336*E336,2)</f>
        <v>0</v>
      </c>
      <c r="H336" s="23" t="n">
        <f aca="false">ROUND(G336*(1+$H$5),2)</f>
        <v>0</v>
      </c>
    </row>
    <row r="337" s="49" customFormat="true" ht="15.8" hidden="false" customHeight="true" outlineLevel="0" collapsed="false">
      <c r="A337" s="57" t="s">
        <v>788</v>
      </c>
      <c r="B337" s="60"/>
      <c r="C337" s="34" t="s">
        <v>789</v>
      </c>
      <c r="D337" s="58"/>
      <c r="E337" s="59"/>
      <c r="F337" s="21"/>
      <c r="G337" s="22" t="n">
        <f aca="false">ROUND(F337*E337,2)</f>
        <v>0</v>
      </c>
      <c r="H337" s="23"/>
    </row>
    <row r="338" s="49" customFormat="true" ht="36.55" hidden="false" customHeight="true" outlineLevel="0" collapsed="false">
      <c r="A338" s="61" t="s">
        <v>790</v>
      </c>
      <c r="B338" s="60" t="s">
        <v>791</v>
      </c>
      <c r="C338" s="33" t="s">
        <v>792</v>
      </c>
      <c r="D338" s="18" t="s">
        <v>793</v>
      </c>
      <c r="E338" s="62" t="n">
        <v>1</v>
      </c>
      <c r="F338" s="21"/>
      <c r="G338" s="22" t="n">
        <f aca="false">ROUND(F338*E338,2)</f>
        <v>0</v>
      </c>
      <c r="H338" s="23" t="n">
        <f aca="false">ROUND(G338*(1+$H$5),2)</f>
        <v>0</v>
      </c>
    </row>
    <row r="339" s="49" customFormat="true" ht="36.55" hidden="false" customHeight="true" outlineLevel="0" collapsed="false">
      <c r="A339" s="61" t="s">
        <v>794</v>
      </c>
      <c r="B339" s="60" t="s">
        <v>795</v>
      </c>
      <c r="C339" s="33" t="s">
        <v>796</v>
      </c>
      <c r="D339" s="18" t="s">
        <v>771</v>
      </c>
      <c r="E339" s="62" t="n">
        <v>1</v>
      </c>
      <c r="F339" s="21"/>
      <c r="G339" s="22" t="n">
        <f aca="false">ROUND(F339*E339,2)</f>
        <v>0</v>
      </c>
      <c r="H339" s="23" t="n">
        <f aca="false">ROUND(G339*(1+$H$5),2)</f>
        <v>0</v>
      </c>
    </row>
    <row r="340" s="49" customFormat="true" ht="15.8" hidden="false" customHeight="true" outlineLevel="0" collapsed="false">
      <c r="A340" s="57" t="s">
        <v>797</v>
      </c>
      <c r="B340" s="60"/>
      <c r="C340" s="34" t="s">
        <v>798</v>
      </c>
      <c r="D340" s="58"/>
      <c r="E340" s="59"/>
      <c r="F340" s="21"/>
      <c r="G340" s="22" t="n">
        <f aca="false">ROUND(F340*E340,2)</f>
        <v>0</v>
      </c>
      <c r="H340" s="23"/>
    </row>
    <row r="341" s="49" customFormat="true" ht="25.35" hidden="false" customHeight="true" outlineLevel="0" collapsed="false">
      <c r="A341" s="61" t="s">
        <v>799</v>
      </c>
      <c r="B341" s="60" t="s">
        <v>800</v>
      </c>
      <c r="C341" s="33" t="s">
        <v>801</v>
      </c>
      <c r="D341" s="18" t="s">
        <v>771</v>
      </c>
      <c r="E341" s="62" t="n">
        <v>1</v>
      </c>
      <c r="F341" s="21"/>
      <c r="G341" s="22" t="n">
        <f aca="false">ROUND(F341*E341,2)</f>
        <v>0</v>
      </c>
      <c r="H341" s="23" t="n">
        <f aca="false">ROUND(G341*(1+$H$5),2)</f>
        <v>0</v>
      </c>
    </row>
    <row r="342" s="49" customFormat="true" ht="15.8" hidden="false" customHeight="true" outlineLevel="0" collapsed="false">
      <c r="A342" s="61" t="s">
        <v>802</v>
      </c>
      <c r="B342" s="60" t="s">
        <v>803</v>
      </c>
      <c r="C342" s="33" t="s">
        <v>804</v>
      </c>
      <c r="D342" s="18" t="s">
        <v>771</v>
      </c>
      <c r="E342" s="62" t="n">
        <v>1</v>
      </c>
      <c r="F342" s="21"/>
      <c r="G342" s="22" t="n">
        <f aca="false">ROUND(F342*E342,2)</f>
        <v>0</v>
      </c>
      <c r="H342" s="23" t="n">
        <f aca="false">ROUND(G342*(1+$H$5),2)</f>
        <v>0</v>
      </c>
    </row>
    <row r="343" s="49" customFormat="true" ht="15.8" hidden="false" customHeight="true" outlineLevel="0" collapsed="false">
      <c r="A343" s="57" t="s">
        <v>805</v>
      </c>
      <c r="B343" s="60"/>
      <c r="C343" s="34" t="s">
        <v>806</v>
      </c>
      <c r="D343" s="58"/>
      <c r="E343" s="59"/>
      <c r="F343" s="21"/>
      <c r="G343" s="22" t="n">
        <f aca="false">ROUND(F343*E343,2)</f>
        <v>0</v>
      </c>
      <c r="H343" s="23"/>
    </row>
    <row r="344" s="49" customFormat="true" ht="15.8" hidden="false" customHeight="true" outlineLevel="0" collapsed="false">
      <c r="A344" s="57" t="s">
        <v>807</v>
      </c>
      <c r="B344" s="60"/>
      <c r="C344" s="34" t="s">
        <v>761</v>
      </c>
      <c r="D344" s="58"/>
      <c r="E344" s="59"/>
      <c r="F344" s="21"/>
      <c r="G344" s="22" t="n">
        <f aca="false">ROUND(F344*E344,2)</f>
        <v>0</v>
      </c>
      <c r="H344" s="23"/>
    </row>
    <row r="345" s="49" customFormat="true" ht="36.55" hidden="false" customHeight="true" outlineLevel="0" collapsed="false">
      <c r="A345" s="61" t="s">
        <v>808</v>
      </c>
      <c r="B345" s="60" t="s">
        <v>809</v>
      </c>
      <c r="C345" s="33" t="s">
        <v>767</v>
      </c>
      <c r="D345" s="18" t="s">
        <v>45</v>
      </c>
      <c r="E345" s="62" t="n">
        <v>37</v>
      </c>
      <c r="F345" s="21"/>
      <c r="G345" s="22" t="n">
        <f aca="false">ROUND(F345*E345,2)</f>
        <v>0</v>
      </c>
      <c r="H345" s="23" t="n">
        <f aca="false">ROUND(G345*(1+$H$5),2)</f>
        <v>0</v>
      </c>
    </row>
    <row r="346" s="49" customFormat="true" ht="25.35" hidden="false" customHeight="true" outlineLevel="0" collapsed="false">
      <c r="A346" s="61" t="s">
        <v>810</v>
      </c>
      <c r="B346" s="60" t="s">
        <v>811</v>
      </c>
      <c r="C346" s="33" t="s">
        <v>774</v>
      </c>
      <c r="D346" s="18" t="s">
        <v>771</v>
      </c>
      <c r="E346" s="62" t="n">
        <v>2</v>
      </c>
      <c r="F346" s="21"/>
      <c r="G346" s="22" t="n">
        <f aca="false">ROUND(F346*E346,2)</f>
        <v>0</v>
      </c>
      <c r="H346" s="23" t="n">
        <f aca="false">ROUND(G346*(1+$H$5),2)</f>
        <v>0</v>
      </c>
    </row>
    <row r="347" s="49" customFormat="true" ht="36.55" hidden="false" customHeight="true" outlineLevel="0" collapsed="false">
      <c r="A347" s="61" t="s">
        <v>812</v>
      </c>
      <c r="B347" s="60" t="s">
        <v>813</v>
      </c>
      <c r="C347" s="33" t="s">
        <v>814</v>
      </c>
      <c r="D347" s="18" t="s">
        <v>45</v>
      </c>
      <c r="E347" s="62" t="n">
        <v>4.8</v>
      </c>
      <c r="F347" s="21"/>
      <c r="G347" s="22" t="n">
        <f aca="false">ROUND(F347*E347,2)</f>
        <v>0</v>
      </c>
      <c r="H347" s="23" t="n">
        <f aca="false">ROUND(G347*(1+$H$5),2)</f>
        <v>0</v>
      </c>
    </row>
    <row r="348" s="49" customFormat="true" ht="25.35" hidden="false" customHeight="true" outlineLevel="0" collapsed="false">
      <c r="A348" s="61" t="s">
        <v>815</v>
      </c>
      <c r="B348" s="60" t="s">
        <v>816</v>
      </c>
      <c r="C348" s="33" t="s">
        <v>817</v>
      </c>
      <c r="D348" s="18" t="s">
        <v>45</v>
      </c>
      <c r="E348" s="62" t="n">
        <v>7.23</v>
      </c>
      <c r="F348" s="21"/>
      <c r="G348" s="22" t="n">
        <f aca="false">ROUND(F348*E348,2)</f>
        <v>0</v>
      </c>
      <c r="H348" s="23" t="n">
        <f aca="false">ROUND(G348*(1+$H$5),2)</f>
        <v>0</v>
      </c>
    </row>
    <row r="349" s="49" customFormat="true" ht="25.35" hidden="false" customHeight="true" outlineLevel="0" collapsed="false">
      <c r="A349" s="61" t="s">
        <v>818</v>
      </c>
      <c r="B349" s="60" t="s">
        <v>819</v>
      </c>
      <c r="C349" s="33" t="s">
        <v>820</v>
      </c>
      <c r="D349" s="18" t="s">
        <v>45</v>
      </c>
      <c r="E349" s="62" t="n">
        <v>1.2</v>
      </c>
      <c r="F349" s="21"/>
      <c r="G349" s="22" t="n">
        <f aca="false">ROUND(F349*E349,2)</f>
        <v>0</v>
      </c>
      <c r="H349" s="23" t="n">
        <f aca="false">ROUND(G349*(1+$H$5),2)</f>
        <v>0</v>
      </c>
    </row>
    <row r="350" s="49" customFormat="true" ht="36.55" hidden="false" customHeight="true" outlineLevel="0" collapsed="false">
      <c r="A350" s="61" t="s">
        <v>821</v>
      </c>
      <c r="B350" s="60" t="s">
        <v>822</v>
      </c>
      <c r="C350" s="33" t="s">
        <v>823</v>
      </c>
      <c r="D350" s="18" t="s">
        <v>45</v>
      </c>
      <c r="E350" s="62" t="n">
        <v>29.4</v>
      </c>
      <c r="F350" s="21"/>
      <c r="G350" s="22" t="n">
        <f aca="false">ROUND(F350*E350,2)</f>
        <v>0</v>
      </c>
      <c r="H350" s="23" t="n">
        <f aca="false">ROUND(G350*(1+$H$5),2)</f>
        <v>0</v>
      </c>
    </row>
    <row r="351" s="49" customFormat="true" ht="36.55" hidden="false" customHeight="true" outlineLevel="0" collapsed="false">
      <c r="A351" s="61" t="s">
        <v>824</v>
      </c>
      <c r="B351" s="60" t="s">
        <v>825</v>
      </c>
      <c r="C351" s="33" t="s">
        <v>826</v>
      </c>
      <c r="D351" s="18" t="s">
        <v>45</v>
      </c>
      <c r="E351" s="62" t="n">
        <v>23</v>
      </c>
      <c r="F351" s="21"/>
      <c r="G351" s="22" t="n">
        <f aca="false">ROUND(F351*E351,2)</f>
        <v>0</v>
      </c>
      <c r="H351" s="23" t="n">
        <f aca="false">ROUND(G351*(1+$H$5),2)</f>
        <v>0</v>
      </c>
    </row>
    <row r="352" s="49" customFormat="true" ht="36.55" hidden="false" customHeight="true" outlineLevel="0" collapsed="false">
      <c r="A352" s="61" t="s">
        <v>827</v>
      </c>
      <c r="B352" s="60" t="s">
        <v>828</v>
      </c>
      <c r="C352" s="33" t="s">
        <v>829</v>
      </c>
      <c r="D352" s="18" t="s">
        <v>45</v>
      </c>
      <c r="E352" s="62" t="n">
        <v>150</v>
      </c>
      <c r="F352" s="21"/>
      <c r="G352" s="22" t="n">
        <f aca="false">ROUND(F352*E352,2)</f>
        <v>0</v>
      </c>
      <c r="H352" s="23" t="n">
        <f aca="false">ROUND(G352*(1+$H$5),2)</f>
        <v>0</v>
      </c>
    </row>
    <row r="353" s="49" customFormat="true" ht="15.8" hidden="false" customHeight="true" outlineLevel="0" collapsed="false">
      <c r="A353" s="57" t="s">
        <v>830</v>
      </c>
      <c r="B353" s="60"/>
      <c r="C353" s="34" t="s">
        <v>776</v>
      </c>
      <c r="D353" s="58"/>
      <c r="E353" s="62"/>
      <c r="F353" s="21"/>
      <c r="G353" s="22" t="n">
        <f aca="false">ROUND(F353*E353,2)</f>
        <v>0</v>
      </c>
      <c r="H353" s="23"/>
    </row>
    <row r="354" s="49" customFormat="true" ht="36.55" hidden="false" customHeight="true" outlineLevel="0" collapsed="false">
      <c r="A354" s="61" t="s">
        <v>831</v>
      </c>
      <c r="B354" s="60" t="s">
        <v>832</v>
      </c>
      <c r="C354" s="33" t="s">
        <v>833</v>
      </c>
      <c r="D354" s="18" t="s">
        <v>45</v>
      </c>
      <c r="E354" s="62" t="n">
        <v>148</v>
      </c>
      <c r="F354" s="21"/>
      <c r="G354" s="22" t="n">
        <f aca="false">ROUND(F354*E354,2)</f>
        <v>0</v>
      </c>
      <c r="H354" s="23" t="n">
        <f aca="false">ROUND(G354*(1+$H$5),2)</f>
        <v>0</v>
      </c>
    </row>
    <row r="355" s="49" customFormat="true" ht="25.35" hidden="false" customHeight="true" outlineLevel="0" collapsed="false">
      <c r="A355" s="61" t="s">
        <v>834</v>
      </c>
      <c r="B355" s="60" t="s">
        <v>835</v>
      </c>
      <c r="C355" s="33" t="s">
        <v>779</v>
      </c>
      <c r="D355" s="18" t="s">
        <v>45</v>
      </c>
      <c r="E355" s="62" t="n">
        <v>7.5</v>
      </c>
      <c r="F355" s="21"/>
      <c r="G355" s="22" t="n">
        <f aca="false">ROUND(F355*E355,2)</f>
        <v>0</v>
      </c>
      <c r="H355" s="23" t="n">
        <f aca="false">ROUND(G355*(1+$H$5),2)</f>
        <v>0</v>
      </c>
    </row>
    <row r="356" s="49" customFormat="true" ht="36.55" hidden="false" customHeight="true" outlineLevel="0" collapsed="false">
      <c r="A356" s="61" t="s">
        <v>836</v>
      </c>
      <c r="B356" s="60" t="s">
        <v>837</v>
      </c>
      <c r="C356" s="33" t="s">
        <v>838</v>
      </c>
      <c r="D356" s="18" t="s">
        <v>45</v>
      </c>
      <c r="E356" s="62" t="n">
        <v>6</v>
      </c>
      <c r="F356" s="21"/>
      <c r="G356" s="22" t="n">
        <f aca="false">ROUND(F356*E356,2)</f>
        <v>0</v>
      </c>
      <c r="H356" s="23" t="n">
        <f aca="false">ROUND(G356*(1+$H$5),2)</f>
        <v>0</v>
      </c>
    </row>
    <row r="357" s="49" customFormat="true" ht="36.55" hidden="false" customHeight="true" outlineLevel="0" collapsed="false">
      <c r="A357" s="61" t="s">
        <v>839</v>
      </c>
      <c r="B357" s="60" t="s">
        <v>840</v>
      </c>
      <c r="C357" s="33" t="s">
        <v>841</v>
      </c>
      <c r="D357" s="18" t="s">
        <v>45</v>
      </c>
      <c r="E357" s="62" t="n">
        <v>884</v>
      </c>
      <c r="F357" s="21"/>
      <c r="G357" s="22" t="n">
        <f aca="false">ROUND(F357*E357,2)</f>
        <v>0</v>
      </c>
      <c r="H357" s="23" t="n">
        <f aca="false">ROUND(G357*(1+$H$5),2)</f>
        <v>0</v>
      </c>
    </row>
    <row r="358" s="49" customFormat="true" ht="15.8" hidden="false" customHeight="true" outlineLevel="0" collapsed="false">
      <c r="A358" s="57" t="s">
        <v>842</v>
      </c>
      <c r="B358" s="60"/>
      <c r="C358" s="34" t="s">
        <v>789</v>
      </c>
      <c r="D358" s="58"/>
      <c r="E358" s="59"/>
      <c r="F358" s="21"/>
      <c r="G358" s="22" t="n">
        <f aca="false">ROUND(F358*E358,2)</f>
        <v>0</v>
      </c>
      <c r="H358" s="23"/>
    </row>
    <row r="359" s="49" customFormat="true" ht="47.75" hidden="false" customHeight="true" outlineLevel="0" collapsed="false">
      <c r="A359" s="61" t="s">
        <v>843</v>
      </c>
      <c r="B359" s="60" t="s">
        <v>844</v>
      </c>
      <c r="C359" s="33" t="s">
        <v>845</v>
      </c>
      <c r="D359" s="18" t="s">
        <v>771</v>
      </c>
      <c r="E359" s="62" t="n">
        <v>1</v>
      </c>
      <c r="F359" s="21"/>
      <c r="G359" s="22" t="n">
        <f aca="false">ROUND(F359*E359,2)</f>
        <v>0</v>
      </c>
      <c r="H359" s="23" t="n">
        <f aca="false">ROUND(G359*(1+$H$5),2)</f>
        <v>0</v>
      </c>
    </row>
    <row r="360" s="49" customFormat="true" ht="36.55" hidden="false" customHeight="true" outlineLevel="0" collapsed="false">
      <c r="A360" s="61" t="s">
        <v>846</v>
      </c>
      <c r="B360" s="60" t="s">
        <v>847</v>
      </c>
      <c r="C360" s="33" t="s">
        <v>796</v>
      </c>
      <c r="D360" s="18" t="s">
        <v>771</v>
      </c>
      <c r="E360" s="62" t="n">
        <v>1</v>
      </c>
      <c r="F360" s="21"/>
      <c r="G360" s="22" t="n">
        <f aca="false">ROUND(F360*E360,2)</f>
        <v>0</v>
      </c>
      <c r="H360" s="23" t="n">
        <f aca="false">ROUND(G360*(1+$H$5),2)</f>
        <v>0</v>
      </c>
    </row>
    <row r="361" s="49" customFormat="true" ht="36.55" hidden="false" customHeight="true" outlineLevel="0" collapsed="false">
      <c r="A361" s="61" t="s">
        <v>848</v>
      </c>
      <c r="B361" s="60" t="s">
        <v>849</v>
      </c>
      <c r="C361" s="33" t="s">
        <v>850</v>
      </c>
      <c r="D361" s="18" t="s">
        <v>771</v>
      </c>
      <c r="E361" s="62" t="n">
        <v>10</v>
      </c>
      <c r="F361" s="21"/>
      <c r="G361" s="22" t="n">
        <f aca="false">ROUND(F361*E361,2)</f>
        <v>0</v>
      </c>
      <c r="H361" s="23" t="n">
        <f aca="false">ROUND(G361*(1+$H$5),2)</f>
        <v>0</v>
      </c>
    </row>
    <row r="362" s="49" customFormat="true" ht="36.55" hidden="false" customHeight="true" outlineLevel="0" collapsed="false">
      <c r="A362" s="61" t="s">
        <v>851</v>
      </c>
      <c r="B362" s="60" t="s">
        <v>852</v>
      </c>
      <c r="C362" s="33" t="s">
        <v>853</v>
      </c>
      <c r="D362" s="18" t="s">
        <v>771</v>
      </c>
      <c r="E362" s="62" t="n">
        <v>12</v>
      </c>
      <c r="F362" s="21"/>
      <c r="G362" s="22" t="n">
        <f aca="false">ROUND(F362*E362,2)</f>
        <v>0</v>
      </c>
      <c r="H362" s="23" t="n">
        <f aca="false">ROUND(G362*(1+$H$5),2)</f>
        <v>0</v>
      </c>
    </row>
    <row r="363" s="49" customFormat="true" ht="36.55" hidden="false" customHeight="true" outlineLevel="0" collapsed="false">
      <c r="A363" s="61" t="s">
        <v>854</v>
      </c>
      <c r="B363" s="60" t="s">
        <v>855</v>
      </c>
      <c r="C363" s="33" t="s">
        <v>856</v>
      </c>
      <c r="D363" s="18" t="s">
        <v>771</v>
      </c>
      <c r="E363" s="62" t="n">
        <v>1</v>
      </c>
      <c r="F363" s="21"/>
      <c r="G363" s="22" t="n">
        <f aca="false">ROUND(F363*E363,2)</f>
        <v>0</v>
      </c>
      <c r="H363" s="23" t="n">
        <f aca="false">ROUND(G363*(1+$H$5),2)</f>
        <v>0</v>
      </c>
    </row>
    <row r="364" s="49" customFormat="true" ht="25.35" hidden="false" customHeight="true" outlineLevel="0" collapsed="false">
      <c r="A364" s="61" t="s">
        <v>857</v>
      </c>
      <c r="B364" s="60" t="s">
        <v>858</v>
      </c>
      <c r="C364" s="33" t="s">
        <v>859</v>
      </c>
      <c r="D364" s="18" t="s">
        <v>771</v>
      </c>
      <c r="E364" s="62" t="n">
        <v>4</v>
      </c>
      <c r="F364" s="21"/>
      <c r="G364" s="22" t="n">
        <f aca="false">ROUND(F364*E364,2)</f>
        <v>0</v>
      </c>
      <c r="H364" s="23" t="n">
        <f aca="false">ROUND(G364*(1+$H$5),2)</f>
        <v>0</v>
      </c>
    </row>
    <row r="365" s="49" customFormat="true" ht="25.35" hidden="false" customHeight="true" outlineLevel="0" collapsed="false">
      <c r="A365" s="61" t="s">
        <v>860</v>
      </c>
      <c r="B365" s="60" t="s">
        <v>861</v>
      </c>
      <c r="C365" s="33" t="s">
        <v>862</v>
      </c>
      <c r="D365" s="18" t="s">
        <v>771</v>
      </c>
      <c r="E365" s="62" t="n">
        <v>1</v>
      </c>
      <c r="F365" s="21"/>
      <c r="G365" s="22" t="n">
        <f aca="false">ROUND(F365*E365,2)</f>
        <v>0</v>
      </c>
      <c r="H365" s="23" t="n">
        <f aca="false">ROUND(G365*(1+$H$5),2)</f>
        <v>0</v>
      </c>
    </row>
    <row r="366" s="49" customFormat="true" ht="15.8" hidden="false" customHeight="true" outlineLevel="0" collapsed="false">
      <c r="A366" s="57" t="s">
        <v>863</v>
      </c>
      <c r="B366" s="60"/>
      <c r="C366" s="34" t="s">
        <v>864</v>
      </c>
      <c r="D366" s="58"/>
      <c r="E366" s="59"/>
      <c r="F366" s="21"/>
      <c r="G366" s="22" t="n">
        <f aca="false">ROUND(F366*E366,2)</f>
        <v>0</v>
      </c>
      <c r="H366" s="23"/>
    </row>
    <row r="367" s="49" customFormat="true" ht="81.3" hidden="false" customHeight="true" outlineLevel="0" collapsed="false">
      <c r="A367" s="61" t="s">
        <v>865</v>
      </c>
      <c r="B367" s="60" t="s">
        <v>866</v>
      </c>
      <c r="C367" s="33" t="s">
        <v>867</v>
      </c>
      <c r="D367" s="18" t="s">
        <v>569</v>
      </c>
      <c r="E367" s="62" t="n">
        <v>30</v>
      </c>
      <c r="F367" s="21"/>
      <c r="G367" s="22" t="n">
        <f aca="false">ROUND(F367*E367,2)</f>
        <v>0</v>
      </c>
      <c r="H367" s="23" t="n">
        <f aca="false">ROUND(G367*(1+$H$5),2)</f>
        <v>0</v>
      </c>
    </row>
    <row r="368" s="49" customFormat="true" ht="81.3" hidden="false" customHeight="true" outlineLevel="0" collapsed="false">
      <c r="A368" s="61" t="s">
        <v>868</v>
      </c>
      <c r="B368" s="60" t="s">
        <v>869</v>
      </c>
      <c r="C368" s="33" t="s">
        <v>870</v>
      </c>
      <c r="D368" s="18" t="s">
        <v>569</v>
      </c>
      <c r="E368" s="62" t="n">
        <v>11</v>
      </c>
      <c r="F368" s="21"/>
      <c r="G368" s="22" t="n">
        <f aca="false">ROUND(F368*E368,2)</f>
        <v>0</v>
      </c>
      <c r="H368" s="23" t="n">
        <f aca="false">ROUND(G368*(1+$H$5),2)</f>
        <v>0</v>
      </c>
    </row>
    <row r="369" s="49" customFormat="true" ht="81.3" hidden="false" customHeight="true" outlineLevel="0" collapsed="false">
      <c r="A369" s="61" t="s">
        <v>871</v>
      </c>
      <c r="B369" s="60" t="s">
        <v>872</v>
      </c>
      <c r="C369" s="33" t="s">
        <v>873</v>
      </c>
      <c r="D369" s="18" t="s">
        <v>569</v>
      </c>
      <c r="E369" s="62" t="n">
        <v>2</v>
      </c>
      <c r="F369" s="21"/>
      <c r="G369" s="22" t="n">
        <f aca="false">ROUND(F369*E369,2)</f>
        <v>0</v>
      </c>
      <c r="H369" s="23" t="n">
        <f aca="false">ROUND(G369*(1+$H$5),2)</f>
        <v>0</v>
      </c>
    </row>
    <row r="370" s="49" customFormat="true" ht="81.3" hidden="false" customHeight="true" outlineLevel="0" collapsed="false">
      <c r="A370" s="61" t="s">
        <v>874</v>
      </c>
      <c r="B370" s="60" t="s">
        <v>875</v>
      </c>
      <c r="C370" s="33" t="s">
        <v>876</v>
      </c>
      <c r="D370" s="18" t="s">
        <v>569</v>
      </c>
      <c r="E370" s="62" t="n">
        <v>17</v>
      </c>
      <c r="F370" s="21"/>
      <c r="G370" s="22" t="n">
        <f aca="false">ROUND(F370*E370,2)</f>
        <v>0</v>
      </c>
      <c r="H370" s="23" t="n">
        <f aca="false">ROUND(G370*(1+$H$5),2)</f>
        <v>0</v>
      </c>
    </row>
    <row r="371" s="49" customFormat="true" ht="81.3" hidden="false" customHeight="true" outlineLevel="0" collapsed="false">
      <c r="A371" s="61" t="s">
        <v>877</v>
      </c>
      <c r="B371" s="60" t="s">
        <v>878</v>
      </c>
      <c r="C371" s="33" t="s">
        <v>879</v>
      </c>
      <c r="D371" s="18" t="s">
        <v>569</v>
      </c>
      <c r="E371" s="62" t="n">
        <v>1</v>
      </c>
      <c r="F371" s="21"/>
      <c r="G371" s="22" t="n">
        <f aca="false">ROUND(F371*E371,2)</f>
        <v>0</v>
      </c>
      <c r="H371" s="23" t="n">
        <f aca="false">ROUND(G371*(1+$H$5),2)</f>
        <v>0</v>
      </c>
    </row>
    <row r="372" s="49" customFormat="true" ht="81.3" hidden="false" customHeight="true" outlineLevel="0" collapsed="false">
      <c r="A372" s="61" t="s">
        <v>880</v>
      </c>
      <c r="B372" s="60" t="s">
        <v>881</v>
      </c>
      <c r="C372" s="33" t="s">
        <v>882</v>
      </c>
      <c r="D372" s="18" t="s">
        <v>569</v>
      </c>
      <c r="E372" s="62" t="n">
        <v>11</v>
      </c>
      <c r="F372" s="21"/>
      <c r="G372" s="22" t="n">
        <f aca="false">ROUND(F372*E372,2)</f>
        <v>0</v>
      </c>
      <c r="H372" s="23" t="n">
        <f aca="false">ROUND(G372*(1+$H$5),2)</f>
        <v>0</v>
      </c>
    </row>
    <row r="373" s="49" customFormat="true" ht="81.3" hidden="false" customHeight="true" outlineLevel="0" collapsed="false">
      <c r="A373" s="61" t="s">
        <v>883</v>
      </c>
      <c r="B373" s="60" t="s">
        <v>884</v>
      </c>
      <c r="C373" s="33" t="s">
        <v>885</v>
      </c>
      <c r="D373" s="18" t="s">
        <v>569</v>
      </c>
      <c r="E373" s="62" t="n">
        <v>6</v>
      </c>
      <c r="F373" s="21"/>
      <c r="G373" s="22" t="n">
        <f aca="false">ROUND(F373*E373,2)</f>
        <v>0</v>
      </c>
      <c r="H373" s="23" t="n">
        <f aca="false">ROUND(G373*(1+$H$5),2)</f>
        <v>0</v>
      </c>
    </row>
    <row r="374" s="49" customFormat="true" ht="15.8" hidden="false" customHeight="true" outlineLevel="0" collapsed="false">
      <c r="A374" s="57" t="s">
        <v>886</v>
      </c>
      <c r="B374" s="60"/>
      <c r="C374" s="34" t="s">
        <v>887</v>
      </c>
      <c r="D374" s="58"/>
      <c r="E374" s="59"/>
      <c r="F374" s="21"/>
      <c r="G374" s="22" t="n">
        <f aca="false">ROUND(F374*E374,2)</f>
        <v>0</v>
      </c>
      <c r="H374" s="23"/>
    </row>
    <row r="375" s="49" customFormat="true" ht="25.35" hidden="false" customHeight="true" outlineLevel="0" collapsed="false">
      <c r="A375" s="61" t="s">
        <v>888</v>
      </c>
      <c r="B375" s="60" t="s">
        <v>889</v>
      </c>
      <c r="C375" s="33" t="s">
        <v>890</v>
      </c>
      <c r="D375" s="18" t="s">
        <v>771</v>
      </c>
      <c r="E375" s="62" t="n">
        <v>42</v>
      </c>
      <c r="F375" s="21"/>
      <c r="G375" s="22" t="n">
        <f aca="false">ROUND(F375*E375,2)</f>
        <v>0</v>
      </c>
      <c r="H375" s="23" t="n">
        <f aca="false">ROUND(G375*(1+$H$5),2)</f>
        <v>0</v>
      </c>
    </row>
    <row r="376" s="49" customFormat="true" ht="15.8" hidden="false" customHeight="true" outlineLevel="0" collapsed="false">
      <c r="A376" s="57" t="s">
        <v>891</v>
      </c>
      <c r="B376" s="60"/>
      <c r="C376" s="34" t="s">
        <v>892</v>
      </c>
      <c r="D376" s="58"/>
      <c r="E376" s="59"/>
      <c r="F376" s="21"/>
      <c r="G376" s="22" t="n">
        <f aca="false">ROUND(F376*E376,2)</f>
        <v>0</v>
      </c>
      <c r="H376" s="23"/>
    </row>
    <row r="377" s="49" customFormat="true" ht="36.55" hidden="false" customHeight="true" outlineLevel="0" collapsed="false">
      <c r="A377" s="61" t="s">
        <v>893</v>
      </c>
      <c r="B377" s="60" t="s">
        <v>894</v>
      </c>
      <c r="C377" s="33" t="s">
        <v>895</v>
      </c>
      <c r="D377" s="18" t="s">
        <v>793</v>
      </c>
      <c r="E377" s="62" t="n">
        <v>11</v>
      </c>
      <c r="F377" s="21"/>
      <c r="G377" s="22" t="n">
        <f aca="false">ROUND(F377*E377,2)</f>
        <v>0</v>
      </c>
      <c r="H377" s="23" t="n">
        <f aca="false">ROUND(G377*(1+$H$5),2)</f>
        <v>0</v>
      </c>
    </row>
    <row r="378" s="49" customFormat="true" ht="36.55" hidden="false" customHeight="true" outlineLevel="0" collapsed="false">
      <c r="A378" s="61" t="s">
        <v>896</v>
      </c>
      <c r="B378" s="60" t="s">
        <v>897</v>
      </c>
      <c r="C378" s="33" t="s">
        <v>898</v>
      </c>
      <c r="D378" s="18" t="s">
        <v>793</v>
      </c>
      <c r="E378" s="62" t="n">
        <v>2</v>
      </c>
      <c r="F378" s="21"/>
      <c r="G378" s="22" t="n">
        <f aca="false">ROUND(F378*E378,2)</f>
        <v>0</v>
      </c>
      <c r="H378" s="23" t="n">
        <f aca="false">ROUND(G378*(1+$H$5),2)</f>
        <v>0</v>
      </c>
    </row>
    <row r="379" s="49" customFormat="true" ht="36.55" hidden="false" customHeight="true" outlineLevel="0" collapsed="false">
      <c r="A379" s="61" t="s">
        <v>899</v>
      </c>
      <c r="B379" s="60" t="s">
        <v>900</v>
      </c>
      <c r="C379" s="33" t="s">
        <v>901</v>
      </c>
      <c r="D379" s="18" t="s">
        <v>793</v>
      </c>
      <c r="E379" s="62" t="n">
        <v>17</v>
      </c>
      <c r="F379" s="21"/>
      <c r="G379" s="22" t="n">
        <f aca="false">ROUND(F379*E379,2)</f>
        <v>0</v>
      </c>
      <c r="H379" s="23" t="n">
        <f aca="false">ROUND(G379*(1+$H$5),2)</f>
        <v>0</v>
      </c>
    </row>
    <row r="380" s="49" customFormat="true" ht="36.55" hidden="false" customHeight="true" outlineLevel="0" collapsed="false">
      <c r="A380" s="61" t="s">
        <v>902</v>
      </c>
      <c r="B380" s="60" t="s">
        <v>903</v>
      </c>
      <c r="C380" s="33" t="s">
        <v>904</v>
      </c>
      <c r="D380" s="18" t="s">
        <v>793</v>
      </c>
      <c r="E380" s="62" t="n">
        <v>11</v>
      </c>
      <c r="F380" s="21"/>
      <c r="G380" s="22" t="n">
        <f aca="false">ROUND(F380*E380,2)</f>
        <v>0</v>
      </c>
      <c r="H380" s="23" t="n">
        <f aca="false">ROUND(G380*(1+$H$5),2)</f>
        <v>0</v>
      </c>
    </row>
    <row r="381" s="49" customFormat="true" ht="36.55" hidden="false" customHeight="true" outlineLevel="0" collapsed="false">
      <c r="A381" s="61" t="s">
        <v>905</v>
      </c>
      <c r="B381" s="60" t="s">
        <v>906</v>
      </c>
      <c r="C381" s="33" t="s">
        <v>907</v>
      </c>
      <c r="D381" s="18" t="s">
        <v>793</v>
      </c>
      <c r="E381" s="62" t="n">
        <v>1</v>
      </c>
      <c r="F381" s="21"/>
      <c r="G381" s="22" t="n">
        <f aca="false">ROUND(F381*E381,2)</f>
        <v>0</v>
      </c>
      <c r="H381" s="23" t="n">
        <f aca="false">ROUND(G381*(1+$H$5),2)</f>
        <v>0</v>
      </c>
    </row>
    <row r="382" s="49" customFormat="true" ht="15.8" hidden="false" customHeight="true" outlineLevel="0" collapsed="false">
      <c r="A382" s="57" t="s">
        <v>908</v>
      </c>
      <c r="B382" s="60"/>
      <c r="C382" s="34" t="s">
        <v>909</v>
      </c>
      <c r="D382" s="58"/>
      <c r="E382" s="59"/>
      <c r="F382" s="21"/>
      <c r="G382" s="22" t="n">
        <f aca="false">ROUND(F382*E382,2)</f>
        <v>0</v>
      </c>
      <c r="H382" s="23"/>
    </row>
    <row r="383" s="49" customFormat="true" ht="36.55" hidden="false" customHeight="true" outlineLevel="0" collapsed="false">
      <c r="A383" s="61" t="s">
        <v>910</v>
      </c>
      <c r="B383" s="60" t="s">
        <v>911</v>
      </c>
      <c r="C383" s="33" t="s">
        <v>912</v>
      </c>
      <c r="D383" s="18" t="s">
        <v>771</v>
      </c>
      <c r="E383" s="62" t="n">
        <v>12</v>
      </c>
      <c r="F383" s="21"/>
      <c r="G383" s="22" t="n">
        <f aca="false">ROUND(F383*E383,2)</f>
        <v>0</v>
      </c>
      <c r="H383" s="23" t="n">
        <f aca="false">ROUND(G383*(1+$H$5),2)</f>
        <v>0</v>
      </c>
    </row>
    <row r="384" s="49" customFormat="true" ht="92.5" hidden="false" customHeight="true" outlineLevel="0" collapsed="false">
      <c r="A384" s="61" t="s">
        <v>913</v>
      </c>
      <c r="B384" s="60" t="s">
        <v>914</v>
      </c>
      <c r="C384" s="33" t="s">
        <v>915</v>
      </c>
      <c r="D384" s="18" t="s">
        <v>771</v>
      </c>
      <c r="E384" s="62" t="n">
        <v>26</v>
      </c>
      <c r="F384" s="21"/>
      <c r="G384" s="22" t="n">
        <f aca="false">ROUND(F384*E384,2)</f>
        <v>0</v>
      </c>
      <c r="H384" s="23" t="n">
        <f aca="false">ROUND(G384*(1+$H$5),2)</f>
        <v>0</v>
      </c>
    </row>
    <row r="385" s="49" customFormat="true" ht="92.5" hidden="false" customHeight="true" outlineLevel="0" collapsed="false">
      <c r="A385" s="61" t="s">
        <v>916</v>
      </c>
      <c r="B385" s="60" t="s">
        <v>917</v>
      </c>
      <c r="C385" s="33" t="s">
        <v>918</v>
      </c>
      <c r="D385" s="18" t="s">
        <v>771</v>
      </c>
      <c r="E385" s="62" t="n">
        <v>2</v>
      </c>
      <c r="F385" s="21"/>
      <c r="G385" s="22" t="n">
        <f aca="false">ROUND(F385*E385,2)</f>
        <v>0</v>
      </c>
      <c r="H385" s="23" t="n">
        <f aca="false">ROUND(G385*(1+$H$5),2)</f>
        <v>0</v>
      </c>
    </row>
    <row r="386" s="49" customFormat="true" ht="58.95" hidden="false" customHeight="true" outlineLevel="0" collapsed="false">
      <c r="A386" s="61" t="s">
        <v>919</v>
      </c>
      <c r="B386" s="60" t="s">
        <v>920</v>
      </c>
      <c r="C386" s="33" t="s">
        <v>921</v>
      </c>
      <c r="D386" s="18" t="s">
        <v>771</v>
      </c>
      <c r="E386" s="62" t="n">
        <v>7</v>
      </c>
      <c r="F386" s="21"/>
      <c r="G386" s="22" t="n">
        <f aca="false">ROUND(F386*E386,2)</f>
        <v>0</v>
      </c>
      <c r="H386" s="23" t="n">
        <f aca="false">ROUND(G386*(1+$H$5),2)</f>
        <v>0</v>
      </c>
    </row>
    <row r="387" s="49" customFormat="true" ht="36.55" hidden="false" customHeight="true" outlineLevel="0" collapsed="false">
      <c r="A387" s="61" t="s">
        <v>922</v>
      </c>
      <c r="B387" s="60" t="s">
        <v>923</v>
      </c>
      <c r="C387" s="33" t="s">
        <v>924</v>
      </c>
      <c r="D387" s="18" t="s">
        <v>771</v>
      </c>
      <c r="E387" s="62" t="n">
        <v>4</v>
      </c>
      <c r="F387" s="21"/>
      <c r="G387" s="22" t="n">
        <f aca="false">ROUND(F387*E387,2)</f>
        <v>0</v>
      </c>
      <c r="H387" s="23" t="n">
        <f aca="false">ROUND(G387*(1+$H$5),2)</f>
        <v>0</v>
      </c>
    </row>
    <row r="388" s="49" customFormat="true" ht="25.35" hidden="false" customHeight="true" outlineLevel="0" collapsed="false">
      <c r="A388" s="61" t="s">
        <v>925</v>
      </c>
      <c r="B388" s="60" t="s">
        <v>926</v>
      </c>
      <c r="C388" s="33" t="s">
        <v>927</v>
      </c>
      <c r="D388" s="18" t="s">
        <v>771</v>
      </c>
      <c r="E388" s="62" t="n">
        <v>5</v>
      </c>
      <c r="F388" s="21"/>
      <c r="G388" s="22" t="n">
        <f aca="false">ROUND(F388*E388,2)</f>
        <v>0</v>
      </c>
      <c r="H388" s="23" t="n">
        <f aca="false">ROUND(G388*(1+$H$5),2)</f>
        <v>0</v>
      </c>
    </row>
    <row r="389" s="49" customFormat="true" ht="15.8" hidden="false" customHeight="true" outlineLevel="0" collapsed="false">
      <c r="A389" s="57" t="s">
        <v>928</v>
      </c>
      <c r="B389" s="60"/>
      <c r="C389" s="34" t="s">
        <v>798</v>
      </c>
      <c r="D389" s="58"/>
      <c r="E389" s="59"/>
      <c r="F389" s="21"/>
      <c r="G389" s="22" t="n">
        <f aca="false">ROUND(F389*E389,2)</f>
        <v>0</v>
      </c>
      <c r="H389" s="23"/>
    </row>
    <row r="390" s="49" customFormat="true" ht="25.35" hidden="false" customHeight="true" outlineLevel="0" collapsed="false">
      <c r="A390" s="61" t="s">
        <v>929</v>
      </c>
      <c r="B390" s="60" t="s">
        <v>930</v>
      </c>
      <c r="C390" s="33" t="s">
        <v>801</v>
      </c>
      <c r="D390" s="18" t="s">
        <v>771</v>
      </c>
      <c r="E390" s="62" t="n">
        <v>3</v>
      </c>
      <c r="F390" s="21"/>
      <c r="G390" s="22" t="n">
        <f aca="false">ROUND(F390*E390,2)</f>
        <v>0</v>
      </c>
      <c r="H390" s="23" t="n">
        <f aca="false">ROUND(G390*(1+$H$5),2)</f>
        <v>0</v>
      </c>
    </row>
    <row r="391" s="49" customFormat="true" ht="15.8" hidden="false" customHeight="true" outlineLevel="0" collapsed="false">
      <c r="A391" s="61" t="s">
        <v>931</v>
      </c>
      <c r="B391" s="60" t="s">
        <v>932</v>
      </c>
      <c r="C391" s="33" t="s">
        <v>804</v>
      </c>
      <c r="D391" s="18" t="s">
        <v>771</v>
      </c>
      <c r="E391" s="62" t="n">
        <v>3</v>
      </c>
      <c r="F391" s="21"/>
      <c r="G391" s="22" t="n">
        <f aca="false">ROUND(F391*E391,2)</f>
        <v>0</v>
      </c>
      <c r="H391" s="23" t="n">
        <f aca="false">ROUND(G391*(1+$H$5),2)</f>
        <v>0</v>
      </c>
    </row>
    <row r="392" s="49" customFormat="true" ht="15.8" hidden="false" customHeight="true" outlineLevel="0" collapsed="false">
      <c r="A392" s="57" t="s">
        <v>933</v>
      </c>
      <c r="B392" s="60"/>
      <c r="C392" s="34" t="s">
        <v>934</v>
      </c>
      <c r="D392" s="58"/>
      <c r="E392" s="59"/>
      <c r="F392" s="21"/>
      <c r="G392" s="22" t="n">
        <f aca="false">ROUND(F392*E392,2)</f>
        <v>0</v>
      </c>
      <c r="H392" s="23"/>
    </row>
    <row r="393" s="49" customFormat="true" ht="36.55" hidden="false" customHeight="true" outlineLevel="0" collapsed="false">
      <c r="A393" s="61" t="s">
        <v>935</v>
      </c>
      <c r="B393" s="60" t="s">
        <v>936</v>
      </c>
      <c r="C393" s="33" t="s">
        <v>937</v>
      </c>
      <c r="D393" s="18" t="s">
        <v>771</v>
      </c>
      <c r="E393" s="62" t="n">
        <v>2</v>
      </c>
      <c r="F393" s="21"/>
      <c r="G393" s="22" t="n">
        <f aca="false">ROUND(F393*E393,2)</f>
        <v>0</v>
      </c>
      <c r="H393" s="23" t="n">
        <f aca="false">ROUND(G393*(1+$H$5),2)</f>
        <v>0</v>
      </c>
    </row>
    <row r="394" s="49" customFormat="true" ht="36.55" hidden="false" customHeight="true" outlineLevel="0" collapsed="false">
      <c r="A394" s="61" t="s">
        <v>938</v>
      </c>
      <c r="B394" s="60" t="s">
        <v>939</v>
      </c>
      <c r="C394" s="33" t="s">
        <v>940</v>
      </c>
      <c r="D394" s="18" t="s">
        <v>771</v>
      </c>
      <c r="E394" s="62" t="n">
        <v>2</v>
      </c>
      <c r="F394" s="21"/>
      <c r="G394" s="22" t="n">
        <f aca="false">ROUND(F394*E394,2)</f>
        <v>0</v>
      </c>
      <c r="H394" s="23" t="n">
        <f aca="false">ROUND(G394*(1+$H$5),2)</f>
        <v>0</v>
      </c>
    </row>
    <row r="395" s="49" customFormat="true" ht="25.35" hidden="false" customHeight="true" outlineLevel="0" collapsed="false">
      <c r="A395" s="61" t="s">
        <v>941</v>
      </c>
      <c r="B395" s="60" t="s">
        <v>942</v>
      </c>
      <c r="C395" s="33" t="s">
        <v>943</v>
      </c>
      <c r="D395" s="18" t="s">
        <v>771</v>
      </c>
      <c r="E395" s="62" t="n">
        <v>2</v>
      </c>
      <c r="F395" s="21"/>
      <c r="G395" s="22" t="n">
        <f aca="false">ROUND(F395*E395,2)</f>
        <v>0</v>
      </c>
      <c r="H395" s="23" t="n">
        <f aca="false">ROUND(G395*(1+$H$5),2)</f>
        <v>0</v>
      </c>
    </row>
    <row r="396" s="49" customFormat="true" ht="25.35" hidden="false" customHeight="true" outlineLevel="0" collapsed="false">
      <c r="A396" s="61" t="s">
        <v>944</v>
      </c>
      <c r="B396" s="60" t="s">
        <v>945</v>
      </c>
      <c r="C396" s="33" t="s">
        <v>946</v>
      </c>
      <c r="D396" s="18" t="s">
        <v>771</v>
      </c>
      <c r="E396" s="62" t="n">
        <v>4</v>
      </c>
      <c r="F396" s="21"/>
      <c r="G396" s="22" t="n">
        <f aca="false">ROUND(F396*E396,2)</f>
        <v>0</v>
      </c>
      <c r="H396" s="23" t="n">
        <f aca="false">ROUND(G396*(1+$H$5),2)</f>
        <v>0</v>
      </c>
    </row>
    <row r="397" s="49" customFormat="true" ht="36.55" hidden="false" customHeight="true" outlineLevel="0" collapsed="false">
      <c r="A397" s="61" t="s">
        <v>947</v>
      </c>
      <c r="B397" s="60" t="s">
        <v>948</v>
      </c>
      <c r="C397" s="33" t="s">
        <v>949</v>
      </c>
      <c r="D397" s="18" t="s">
        <v>22</v>
      </c>
      <c r="E397" s="62" t="n">
        <v>3</v>
      </c>
      <c r="F397" s="21"/>
      <c r="G397" s="22" t="n">
        <f aca="false">ROUND(F397*E397,2)</f>
        <v>0</v>
      </c>
      <c r="H397" s="23" t="n">
        <f aca="false">ROUND(G397*(1+$H$5),2)</f>
        <v>0</v>
      </c>
    </row>
    <row r="398" s="49" customFormat="true" ht="36.55" hidden="false" customHeight="true" outlineLevel="0" collapsed="false">
      <c r="A398" s="61" t="s">
        <v>950</v>
      </c>
      <c r="B398" s="60" t="s">
        <v>951</v>
      </c>
      <c r="C398" s="33" t="s">
        <v>952</v>
      </c>
      <c r="D398" s="18" t="s">
        <v>22</v>
      </c>
      <c r="E398" s="62" t="n">
        <v>4</v>
      </c>
      <c r="F398" s="21"/>
      <c r="G398" s="22" t="n">
        <f aca="false">ROUND(F398*E398,2)</f>
        <v>0</v>
      </c>
      <c r="H398" s="23" t="n">
        <f aca="false">ROUND(G398*(1+$H$5),2)</f>
        <v>0</v>
      </c>
    </row>
    <row r="399" s="49" customFormat="true" ht="36.55" hidden="false" customHeight="true" outlineLevel="0" collapsed="false">
      <c r="A399" s="61" t="s">
        <v>953</v>
      </c>
      <c r="B399" s="60" t="s">
        <v>954</v>
      </c>
      <c r="C399" s="33" t="s">
        <v>955</v>
      </c>
      <c r="D399" s="18" t="s">
        <v>22</v>
      </c>
      <c r="E399" s="62" t="n">
        <v>4</v>
      </c>
      <c r="F399" s="21"/>
      <c r="G399" s="22" t="n">
        <f aca="false">ROUND(F399*E399,2)</f>
        <v>0</v>
      </c>
      <c r="H399" s="23" t="n">
        <f aca="false">ROUND(G399*(1+$H$5),2)</f>
        <v>0</v>
      </c>
    </row>
    <row r="400" s="49" customFormat="true" ht="15.8" hidden="false" customHeight="true" outlineLevel="0" collapsed="false">
      <c r="A400" s="57" t="s">
        <v>956</v>
      </c>
      <c r="B400" s="60"/>
      <c r="C400" s="34" t="s">
        <v>957</v>
      </c>
      <c r="D400" s="59"/>
      <c r="E400" s="59"/>
      <c r="F400" s="21"/>
      <c r="G400" s="22" t="n">
        <f aca="false">ROUND(F400*E400,2)</f>
        <v>0</v>
      </c>
      <c r="H400" s="23"/>
    </row>
    <row r="401" s="49" customFormat="true" ht="15.8" hidden="false" customHeight="true" outlineLevel="0" collapsed="false">
      <c r="A401" s="57" t="s">
        <v>958</v>
      </c>
      <c r="B401" s="60"/>
      <c r="C401" s="34" t="s">
        <v>761</v>
      </c>
      <c r="D401" s="58"/>
      <c r="E401" s="59"/>
      <c r="F401" s="21"/>
      <c r="G401" s="22" t="n">
        <f aca="false">ROUND(F401*E401,2)</f>
        <v>0</v>
      </c>
      <c r="H401" s="23"/>
    </row>
    <row r="402" s="49" customFormat="true" ht="36.55" hidden="false" customHeight="true" outlineLevel="0" collapsed="false">
      <c r="A402" s="61" t="s">
        <v>959</v>
      </c>
      <c r="B402" s="60" t="s">
        <v>960</v>
      </c>
      <c r="C402" s="33" t="s">
        <v>961</v>
      </c>
      <c r="D402" s="18" t="s">
        <v>45</v>
      </c>
      <c r="E402" s="62" t="n">
        <v>8.9</v>
      </c>
      <c r="F402" s="21"/>
      <c r="G402" s="22" t="n">
        <f aca="false">ROUND(F402*E402,2)</f>
        <v>0</v>
      </c>
      <c r="H402" s="23" t="n">
        <f aca="false">ROUND(G402*(1+$H$5),2)</f>
        <v>0</v>
      </c>
    </row>
    <row r="403" s="49" customFormat="true" ht="36.55" hidden="false" customHeight="true" outlineLevel="0" collapsed="false">
      <c r="A403" s="61" t="s">
        <v>962</v>
      </c>
      <c r="B403" s="60" t="s">
        <v>963</v>
      </c>
      <c r="C403" s="33" t="s">
        <v>964</v>
      </c>
      <c r="D403" s="18" t="s">
        <v>45</v>
      </c>
      <c r="E403" s="62" t="n">
        <v>9.7</v>
      </c>
      <c r="F403" s="21"/>
      <c r="G403" s="22" t="n">
        <f aca="false">ROUND(F403*E403,2)</f>
        <v>0</v>
      </c>
      <c r="H403" s="23" t="n">
        <f aca="false">ROUND(G403*(1+$H$5),2)</f>
        <v>0</v>
      </c>
    </row>
    <row r="404" s="49" customFormat="true" ht="36.55" hidden="false" customHeight="true" outlineLevel="0" collapsed="false">
      <c r="A404" s="61" t="s">
        <v>965</v>
      </c>
      <c r="B404" s="60" t="s">
        <v>966</v>
      </c>
      <c r="C404" s="33" t="s">
        <v>967</v>
      </c>
      <c r="D404" s="18" t="s">
        <v>45</v>
      </c>
      <c r="E404" s="62" t="n">
        <v>1.5</v>
      </c>
      <c r="F404" s="21"/>
      <c r="G404" s="22" t="n">
        <f aca="false">ROUND(F404*E404,2)</f>
        <v>0</v>
      </c>
      <c r="H404" s="23" t="n">
        <f aca="false">ROUND(G404*(1+$H$5),2)</f>
        <v>0</v>
      </c>
    </row>
    <row r="405" s="49" customFormat="true" ht="25.35" hidden="false" customHeight="true" outlineLevel="0" collapsed="false">
      <c r="A405" s="61" t="s">
        <v>968</v>
      </c>
      <c r="B405" s="60" t="s">
        <v>969</v>
      </c>
      <c r="C405" s="33" t="s">
        <v>970</v>
      </c>
      <c r="D405" s="18" t="s">
        <v>771</v>
      </c>
      <c r="E405" s="62" t="n">
        <v>1</v>
      </c>
      <c r="F405" s="21"/>
      <c r="G405" s="22" t="n">
        <f aca="false">ROUND(F405*E405,2)</f>
        <v>0</v>
      </c>
      <c r="H405" s="23" t="n">
        <f aca="false">ROUND(G405*(1+$H$5),2)</f>
        <v>0</v>
      </c>
    </row>
    <row r="406" s="49" customFormat="true" ht="25.35" hidden="false" customHeight="true" outlineLevel="0" collapsed="false">
      <c r="A406" s="61" t="s">
        <v>971</v>
      </c>
      <c r="B406" s="60" t="s">
        <v>972</v>
      </c>
      <c r="C406" s="33" t="s">
        <v>973</v>
      </c>
      <c r="D406" s="18" t="s">
        <v>771</v>
      </c>
      <c r="E406" s="62" t="n">
        <v>2</v>
      </c>
      <c r="F406" s="21"/>
      <c r="G406" s="22" t="n">
        <f aca="false">ROUND(F406*E406,2)</f>
        <v>0</v>
      </c>
      <c r="H406" s="23" t="n">
        <f aca="false">ROUND(G406*(1+$H$5),2)</f>
        <v>0</v>
      </c>
    </row>
    <row r="407" s="49" customFormat="true" ht="36.55" hidden="false" customHeight="true" outlineLevel="0" collapsed="false">
      <c r="A407" s="61" t="s">
        <v>971</v>
      </c>
      <c r="B407" s="60" t="s">
        <v>974</v>
      </c>
      <c r="C407" s="33" t="s">
        <v>823</v>
      </c>
      <c r="D407" s="18" t="s">
        <v>45</v>
      </c>
      <c r="E407" s="62" t="n">
        <v>33.5</v>
      </c>
      <c r="F407" s="21"/>
      <c r="G407" s="22" t="n">
        <f aca="false">ROUND(F407*E407,2)</f>
        <v>0</v>
      </c>
      <c r="H407" s="23" t="n">
        <f aca="false">ROUND(G407*(1+$H$5),2)</f>
        <v>0</v>
      </c>
    </row>
    <row r="408" s="49" customFormat="true" ht="15.8" hidden="false" customHeight="true" outlineLevel="0" collapsed="false">
      <c r="A408" s="57" t="s">
        <v>975</v>
      </c>
      <c r="B408" s="60"/>
      <c r="C408" s="34" t="s">
        <v>776</v>
      </c>
      <c r="D408" s="58"/>
      <c r="E408" s="59"/>
      <c r="F408" s="21"/>
      <c r="G408" s="22" t="n">
        <f aca="false">ROUND(F408*E408,2)</f>
        <v>0</v>
      </c>
      <c r="H408" s="23"/>
    </row>
    <row r="409" s="49" customFormat="true" ht="25.35" hidden="false" customHeight="true" outlineLevel="0" collapsed="false">
      <c r="A409" s="61" t="s">
        <v>976</v>
      </c>
      <c r="B409" s="60" t="s">
        <v>977</v>
      </c>
      <c r="C409" s="33" t="s">
        <v>978</v>
      </c>
      <c r="D409" s="18" t="s">
        <v>45</v>
      </c>
      <c r="E409" s="62" t="n">
        <v>5.5</v>
      </c>
      <c r="F409" s="21"/>
      <c r="G409" s="22" t="n">
        <f aca="false">ROUND(F409*E409,2)</f>
        <v>0</v>
      </c>
      <c r="H409" s="23" t="n">
        <f aca="false">ROUND(G409*(1+$H$5),2)</f>
        <v>0</v>
      </c>
    </row>
    <row r="410" s="49" customFormat="true" ht="15.8" hidden="false" customHeight="true" outlineLevel="0" collapsed="false">
      <c r="A410" s="57" t="s">
        <v>979</v>
      </c>
      <c r="B410" s="60"/>
      <c r="C410" s="51" t="s">
        <v>789</v>
      </c>
      <c r="D410" s="58"/>
      <c r="E410" s="59"/>
      <c r="F410" s="21"/>
      <c r="G410" s="22" t="n">
        <f aca="false">ROUND(F410*E410,2)</f>
        <v>0</v>
      </c>
      <c r="H410" s="23"/>
    </row>
    <row r="411" s="49" customFormat="true" ht="36.55" hidden="false" customHeight="true" outlineLevel="0" collapsed="false">
      <c r="A411" s="61" t="s">
        <v>980</v>
      </c>
      <c r="B411" s="60" t="s">
        <v>981</v>
      </c>
      <c r="C411" s="33" t="s">
        <v>982</v>
      </c>
      <c r="D411" s="18" t="s">
        <v>45</v>
      </c>
      <c r="E411" s="62" t="n">
        <v>2</v>
      </c>
      <c r="F411" s="21"/>
      <c r="G411" s="22" t="n">
        <f aca="false">ROUND(F411*E411,2)</f>
        <v>0</v>
      </c>
      <c r="H411" s="23" t="n">
        <f aca="false">ROUND(G411*(1+$H$5),2)</f>
        <v>0</v>
      </c>
    </row>
    <row r="412" s="49" customFormat="true" ht="25.35" hidden="false" customHeight="true" outlineLevel="0" collapsed="false">
      <c r="A412" s="61" t="s">
        <v>983</v>
      </c>
      <c r="B412" s="60" t="s">
        <v>984</v>
      </c>
      <c r="C412" s="33" t="s">
        <v>859</v>
      </c>
      <c r="D412" s="18" t="s">
        <v>771</v>
      </c>
      <c r="E412" s="62" t="n">
        <v>1</v>
      </c>
      <c r="F412" s="21"/>
      <c r="G412" s="22" t="n">
        <f aca="false">ROUND(F412*E412,2)</f>
        <v>0</v>
      </c>
      <c r="H412" s="23" t="n">
        <f aca="false">ROUND(G412*(1+$H$5),2)</f>
        <v>0</v>
      </c>
    </row>
    <row r="413" s="49" customFormat="true" ht="15.8" hidden="false" customHeight="true" outlineLevel="0" collapsed="false">
      <c r="A413" s="57" t="s">
        <v>985</v>
      </c>
      <c r="B413" s="60"/>
      <c r="C413" s="34" t="s">
        <v>864</v>
      </c>
      <c r="D413" s="58"/>
      <c r="E413" s="59"/>
      <c r="F413" s="21"/>
      <c r="G413" s="22" t="n">
        <f aca="false">ROUND(F413*E413,2)</f>
        <v>0</v>
      </c>
      <c r="H413" s="23"/>
    </row>
    <row r="414" s="49" customFormat="true" ht="47.75" hidden="false" customHeight="true" outlineLevel="0" collapsed="false">
      <c r="A414" s="61" t="s">
        <v>980</v>
      </c>
      <c r="B414" s="60" t="s">
        <v>986</v>
      </c>
      <c r="C414" s="33" t="s">
        <v>987</v>
      </c>
      <c r="D414" s="18" t="s">
        <v>569</v>
      </c>
      <c r="E414" s="62" t="n">
        <v>9</v>
      </c>
      <c r="F414" s="21"/>
      <c r="G414" s="22" t="n">
        <f aca="false">ROUND(F414*E414,2)</f>
        <v>0</v>
      </c>
      <c r="H414" s="23" t="n">
        <f aca="false">ROUND(G414*(1+$H$5),2)</f>
        <v>0</v>
      </c>
    </row>
    <row r="415" s="49" customFormat="true" ht="47.75" hidden="false" customHeight="true" outlineLevel="0" collapsed="false">
      <c r="A415" s="61" t="s">
        <v>983</v>
      </c>
      <c r="B415" s="60" t="s">
        <v>988</v>
      </c>
      <c r="C415" s="33" t="s">
        <v>989</v>
      </c>
      <c r="D415" s="18" t="s">
        <v>569</v>
      </c>
      <c r="E415" s="62" t="n">
        <v>16</v>
      </c>
      <c r="F415" s="21"/>
      <c r="G415" s="22" t="n">
        <f aca="false">ROUND(F415*E415,2)</f>
        <v>0</v>
      </c>
      <c r="H415" s="23" t="n">
        <f aca="false">ROUND(G415*(1+$H$5),2)</f>
        <v>0</v>
      </c>
    </row>
    <row r="416" s="49" customFormat="true" ht="15.8" hidden="false" customHeight="true" outlineLevel="0" collapsed="false">
      <c r="A416" s="57" t="s">
        <v>990</v>
      </c>
      <c r="B416" s="60"/>
      <c r="C416" s="34" t="s">
        <v>887</v>
      </c>
      <c r="D416" s="58"/>
      <c r="E416" s="59"/>
      <c r="F416" s="21"/>
      <c r="G416" s="22" t="n">
        <f aca="false">ROUND(F416*E416,2)</f>
        <v>0</v>
      </c>
      <c r="H416" s="23"/>
    </row>
    <row r="417" s="49" customFormat="true" ht="25.35" hidden="false" customHeight="true" outlineLevel="0" collapsed="false">
      <c r="A417" s="61" t="s">
        <v>991</v>
      </c>
      <c r="B417" s="60" t="s">
        <v>992</v>
      </c>
      <c r="C417" s="33" t="s">
        <v>890</v>
      </c>
      <c r="D417" s="18" t="s">
        <v>771</v>
      </c>
      <c r="E417" s="62" t="n">
        <v>9</v>
      </c>
      <c r="F417" s="21"/>
      <c r="G417" s="22" t="n">
        <f aca="false">ROUND(F417*E417,2)</f>
        <v>0</v>
      </c>
      <c r="H417" s="23" t="n">
        <f aca="false">ROUND(G417*(1+$H$5),2)</f>
        <v>0</v>
      </c>
    </row>
    <row r="418" s="49" customFormat="true" ht="25.35" hidden="false" customHeight="true" outlineLevel="0" collapsed="false">
      <c r="A418" s="61" t="s">
        <v>993</v>
      </c>
      <c r="B418" s="60" t="s">
        <v>994</v>
      </c>
      <c r="C418" s="33" t="s">
        <v>995</v>
      </c>
      <c r="D418" s="18" t="s">
        <v>771</v>
      </c>
      <c r="E418" s="62" t="n">
        <v>16</v>
      </c>
      <c r="F418" s="21"/>
      <c r="G418" s="22" t="n">
        <f aca="false">ROUND(F418*E418,2)</f>
        <v>0</v>
      </c>
      <c r="H418" s="23" t="n">
        <f aca="false">ROUND(G418*(1+$H$5),2)</f>
        <v>0</v>
      </c>
    </row>
    <row r="419" s="49" customFormat="true" ht="15.8" hidden="false" customHeight="true" outlineLevel="0" collapsed="false">
      <c r="A419" s="57" t="s">
        <v>996</v>
      </c>
      <c r="B419" s="60"/>
      <c r="C419" s="34" t="s">
        <v>997</v>
      </c>
      <c r="D419" s="58"/>
      <c r="E419" s="59"/>
      <c r="F419" s="21"/>
      <c r="G419" s="22" t="n">
        <f aca="false">ROUND(F419*E419,2)</f>
        <v>0</v>
      </c>
      <c r="H419" s="23"/>
    </row>
    <row r="420" s="49" customFormat="true" ht="58.95" hidden="false" customHeight="true" outlineLevel="0" collapsed="false">
      <c r="A420" s="61" t="s">
        <v>998</v>
      </c>
      <c r="B420" s="60" t="s">
        <v>999</v>
      </c>
      <c r="C420" s="33" t="s">
        <v>1000</v>
      </c>
      <c r="D420" s="18" t="s">
        <v>793</v>
      </c>
      <c r="E420" s="62" t="n">
        <v>9</v>
      </c>
      <c r="F420" s="21"/>
      <c r="G420" s="22" t="n">
        <f aca="false">ROUND(F420*E420,2)</f>
        <v>0</v>
      </c>
      <c r="H420" s="23" t="n">
        <f aca="false">ROUND(G420*(1+$H$5),2)</f>
        <v>0</v>
      </c>
    </row>
    <row r="421" s="49" customFormat="true" ht="58.95" hidden="false" customHeight="true" outlineLevel="0" collapsed="false">
      <c r="A421" s="61" t="s">
        <v>1001</v>
      </c>
      <c r="B421" s="60" t="s">
        <v>1002</v>
      </c>
      <c r="C421" s="33" t="s">
        <v>1003</v>
      </c>
      <c r="D421" s="18" t="s">
        <v>793</v>
      </c>
      <c r="E421" s="62" t="n">
        <v>16</v>
      </c>
      <c r="F421" s="21"/>
      <c r="G421" s="22" t="n">
        <f aca="false">ROUND(F421*E421,2)</f>
        <v>0</v>
      </c>
      <c r="H421" s="23" t="n">
        <f aca="false">ROUND(G421*(1+$H$5),2)</f>
        <v>0</v>
      </c>
    </row>
    <row r="422" s="49" customFormat="true" ht="15.8" hidden="false" customHeight="true" outlineLevel="0" collapsed="false">
      <c r="A422" s="57" t="s">
        <v>1004</v>
      </c>
      <c r="B422" s="60"/>
      <c r="C422" s="34" t="s">
        <v>934</v>
      </c>
      <c r="D422" s="58"/>
      <c r="E422" s="59"/>
      <c r="F422" s="21"/>
      <c r="G422" s="22" t="n">
        <f aca="false">ROUND(F422*E422,2)</f>
        <v>0</v>
      </c>
      <c r="H422" s="23"/>
    </row>
    <row r="423" s="49" customFormat="true" ht="25.35" hidden="false" customHeight="true" outlineLevel="0" collapsed="false">
      <c r="A423" s="61" t="s">
        <v>1005</v>
      </c>
      <c r="B423" s="60" t="s">
        <v>1006</v>
      </c>
      <c r="C423" s="33" t="s">
        <v>1007</v>
      </c>
      <c r="D423" s="18" t="s">
        <v>771</v>
      </c>
      <c r="E423" s="62" t="n">
        <v>1</v>
      </c>
      <c r="F423" s="21"/>
      <c r="G423" s="22" t="n">
        <f aca="false">ROUND(F423*E423,2)</f>
        <v>0</v>
      </c>
      <c r="H423" s="23" t="n">
        <f aca="false">ROUND(G423*(1+$H$5),2)</f>
        <v>0</v>
      </c>
    </row>
    <row r="424" s="49" customFormat="true" ht="15.8" hidden="false" customHeight="true" outlineLevel="0" collapsed="false">
      <c r="A424" s="57" t="s">
        <v>1008</v>
      </c>
      <c r="B424" s="60"/>
      <c r="C424" s="51" t="s">
        <v>1009</v>
      </c>
      <c r="D424" s="59"/>
      <c r="E424" s="59"/>
      <c r="F424" s="21"/>
      <c r="G424" s="22" t="n">
        <f aca="false">ROUND(F424*E424,2)</f>
        <v>0</v>
      </c>
      <c r="H424" s="23"/>
    </row>
    <row r="425" s="49" customFormat="true" ht="15.8" hidden="false" customHeight="true" outlineLevel="0" collapsed="false">
      <c r="A425" s="57" t="s">
        <v>1010</v>
      </c>
      <c r="B425" s="60"/>
      <c r="C425" s="51" t="s">
        <v>761</v>
      </c>
      <c r="D425" s="58"/>
      <c r="E425" s="59"/>
      <c r="F425" s="21"/>
      <c r="G425" s="22" t="n">
        <f aca="false">ROUND(F425*E425,2)</f>
        <v>0</v>
      </c>
      <c r="H425" s="23"/>
    </row>
    <row r="426" s="49" customFormat="true" ht="25.35" hidden="false" customHeight="true" outlineLevel="0" collapsed="false">
      <c r="A426" s="61" t="s">
        <v>1011</v>
      </c>
      <c r="B426" s="60" t="s">
        <v>1012</v>
      </c>
      <c r="C426" s="33" t="s">
        <v>1013</v>
      </c>
      <c r="D426" s="18" t="s">
        <v>45</v>
      </c>
      <c r="E426" s="62" t="n">
        <v>21.4</v>
      </c>
      <c r="F426" s="21"/>
      <c r="G426" s="22" t="n">
        <f aca="false">ROUND(F426*E426,2)</f>
        <v>0</v>
      </c>
      <c r="H426" s="23" t="n">
        <f aca="false">ROUND(G426*(1+$H$5),2)</f>
        <v>0</v>
      </c>
    </row>
    <row r="427" s="49" customFormat="true" ht="25.35" hidden="false" customHeight="true" outlineLevel="0" collapsed="false">
      <c r="A427" s="61" t="s">
        <v>1014</v>
      </c>
      <c r="B427" s="60" t="s">
        <v>1015</v>
      </c>
      <c r="C427" s="33" t="s">
        <v>1016</v>
      </c>
      <c r="D427" s="18" t="s">
        <v>45</v>
      </c>
      <c r="E427" s="62" t="n">
        <v>3.4</v>
      </c>
      <c r="F427" s="21"/>
      <c r="G427" s="22" t="n">
        <f aca="false">ROUND(F427*E427,2)</f>
        <v>0</v>
      </c>
      <c r="H427" s="23" t="n">
        <f aca="false">ROUND(G427*(1+$H$5),2)</f>
        <v>0</v>
      </c>
    </row>
    <row r="428" s="49" customFormat="true" ht="36.55" hidden="false" customHeight="true" outlineLevel="0" collapsed="false">
      <c r="A428" s="61" t="s">
        <v>1017</v>
      </c>
      <c r="B428" s="60" t="s">
        <v>1018</v>
      </c>
      <c r="C428" s="33" t="s">
        <v>1019</v>
      </c>
      <c r="D428" s="18" t="s">
        <v>22</v>
      </c>
      <c r="E428" s="62" t="n">
        <v>2</v>
      </c>
      <c r="F428" s="21"/>
      <c r="G428" s="22" t="n">
        <f aca="false">ROUND(F428*E428,2)</f>
        <v>0</v>
      </c>
      <c r="H428" s="23" t="n">
        <f aca="false">ROUND(G428*(1+$H$5),2)</f>
        <v>0</v>
      </c>
    </row>
    <row r="429" s="49" customFormat="true" ht="15.8" hidden="false" customHeight="true" outlineLevel="0" collapsed="false">
      <c r="A429" s="57" t="s">
        <v>1020</v>
      </c>
      <c r="B429" s="60"/>
      <c r="C429" s="51" t="s">
        <v>776</v>
      </c>
      <c r="D429" s="58"/>
      <c r="E429" s="59"/>
      <c r="F429" s="21"/>
      <c r="G429" s="22" t="n">
        <f aca="false">ROUND(F429*E429,2)</f>
        <v>0</v>
      </c>
      <c r="H429" s="23"/>
    </row>
    <row r="430" s="49" customFormat="true" ht="25.35" hidden="false" customHeight="true" outlineLevel="0" collapsed="false">
      <c r="A430" s="61" t="s">
        <v>1021</v>
      </c>
      <c r="B430" s="60" t="s">
        <v>1022</v>
      </c>
      <c r="C430" s="33" t="s">
        <v>779</v>
      </c>
      <c r="D430" s="18" t="s">
        <v>45</v>
      </c>
      <c r="E430" s="62" t="n">
        <v>21.4</v>
      </c>
      <c r="F430" s="21"/>
      <c r="G430" s="22" t="n">
        <f aca="false">ROUND(F430*E430,2)</f>
        <v>0</v>
      </c>
      <c r="H430" s="23" t="n">
        <f aca="false">ROUND(G430*(1+$H$5),2)</f>
        <v>0</v>
      </c>
    </row>
    <row r="431" s="49" customFormat="true" ht="36.55" hidden="false" customHeight="true" outlineLevel="0" collapsed="false">
      <c r="A431" s="61" t="s">
        <v>1021</v>
      </c>
      <c r="B431" s="60" t="s">
        <v>1023</v>
      </c>
      <c r="C431" s="33" t="s">
        <v>838</v>
      </c>
      <c r="D431" s="18" t="s">
        <v>45</v>
      </c>
      <c r="E431" s="62" t="n">
        <v>83.5</v>
      </c>
      <c r="F431" s="21"/>
      <c r="G431" s="22" t="n">
        <f aca="false">ROUND(F431*E431,2)</f>
        <v>0</v>
      </c>
      <c r="H431" s="23" t="n">
        <f aca="false">ROUND(G431*(1+$H$5),2)</f>
        <v>0</v>
      </c>
    </row>
    <row r="432" s="49" customFormat="true" ht="15.8" hidden="false" customHeight="true" outlineLevel="0" collapsed="false">
      <c r="A432" s="57" t="s">
        <v>1024</v>
      </c>
      <c r="B432" s="60"/>
      <c r="C432" s="51" t="s">
        <v>1025</v>
      </c>
      <c r="D432" s="58"/>
      <c r="E432" s="59"/>
      <c r="F432" s="21"/>
      <c r="G432" s="22" t="n">
        <f aca="false">ROUND(F432*E432,2)</f>
        <v>0</v>
      </c>
      <c r="H432" s="23"/>
    </row>
    <row r="433" s="49" customFormat="true" ht="47.75" hidden="false" customHeight="true" outlineLevel="0" collapsed="false">
      <c r="A433" s="61" t="s">
        <v>1026</v>
      </c>
      <c r="B433" s="60" t="s">
        <v>1027</v>
      </c>
      <c r="C433" s="33" t="s">
        <v>1028</v>
      </c>
      <c r="D433" s="18" t="s">
        <v>771</v>
      </c>
      <c r="E433" s="62" t="n">
        <v>1</v>
      </c>
      <c r="F433" s="21"/>
      <c r="G433" s="22" t="n">
        <f aca="false">ROUND(F433*E433,2)</f>
        <v>0</v>
      </c>
      <c r="H433" s="23" t="n">
        <f aca="false">ROUND(G433*(1+$H$5),2)</f>
        <v>0</v>
      </c>
    </row>
    <row r="434" s="49" customFormat="true" ht="15.8" hidden="false" customHeight="true" outlineLevel="0" collapsed="false">
      <c r="A434" s="57" t="s">
        <v>1029</v>
      </c>
      <c r="B434" s="60"/>
      <c r="C434" s="51" t="s">
        <v>798</v>
      </c>
      <c r="D434" s="58"/>
      <c r="E434" s="59"/>
      <c r="F434" s="21"/>
      <c r="G434" s="22" t="n">
        <f aca="false">ROUND(F434*E434,2)</f>
        <v>0</v>
      </c>
      <c r="H434" s="23"/>
    </row>
    <row r="435" s="49" customFormat="true" ht="25.35" hidden="false" customHeight="true" outlineLevel="0" collapsed="false">
      <c r="A435" s="61" t="s">
        <v>1030</v>
      </c>
      <c r="B435" s="60" t="s">
        <v>1031</v>
      </c>
      <c r="C435" s="33" t="s">
        <v>801</v>
      </c>
      <c r="D435" s="18" t="s">
        <v>771</v>
      </c>
      <c r="E435" s="62" t="n">
        <v>4</v>
      </c>
      <c r="F435" s="21"/>
      <c r="G435" s="22" t="n">
        <f aca="false">ROUND(F435*E435,2)</f>
        <v>0</v>
      </c>
      <c r="H435" s="23" t="n">
        <f aca="false">ROUND(G435*(1+$H$5),2)</f>
        <v>0</v>
      </c>
    </row>
    <row r="436" s="49" customFormat="true" ht="15.8" hidden="false" customHeight="true" outlineLevel="0" collapsed="false">
      <c r="A436" s="61" t="s">
        <v>1032</v>
      </c>
      <c r="B436" s="60" t="s">
        <v>1033</v>
      </c>
      <c r="C436" s="33" t="s">
        <v>804</v>
      </c>
      <c r="D436" s="18" t="s">
        <v>771</v>
      </c>
      <c r="E436" s="62" t="n">
        <v>12</v>
      </c>
      <c r="F436" s="21"/>
      <c r="G436" s="22" t="n">
        <f aca="false">ROUND(F436*E436,2)</f>
        <v>0</v>
      </c>
      <c r="H436" s="23" t="n">
        <f aca="false">ROUND(G436*(1+$H$5),2)</f>
        <v>0</v>
      </c>
    </row>
    <row r="437" s="49" customFormat="true" ht="15.8" hidden="false" customHeight="true" outlineLevel="0" collapsed="false">
      <c r="A437" s="57" t="s">
        <v>1034</v>
      </c>
      <c r="B437" s="60"/>
      <c r="C437" s="51" t="s">
        <v>934</v>
      </c>
      <c r="D437" s="58"/>
      <c r="E437" s="59"/>
      <c r="F437" s="21"/>
      <c r="G437" s="22" t="n">
        <f aca="false">ROUND(F437*E437,2)</f>
        <v>0</v>
      </c>
      <c r="H437" s="23"/>
    </row>
    <row r="438" s="49" customFormat="true" ht="36.55" hidden="false" customHeight="true" outlineLevel="0" collapsed="false">
      <c r="A438" s="61" t="s">
        <v>1035</v>
      </c>
      <c r="B438" s="60" t="s">
        <v>1036</v>
      </c>
      <c r="C438" s="33" t="s">
        <v>1037</v>
      </c>
      <c r="D438" s="18" t="s">
        <v>771</v>
      </c>
      <c r="E438" s="62" t="n">
        <v>1</v>
      </c>
      <c r="F438" s="21"/>
      <c r="G438" s="22" t="n">
        <f aca="false">ROUND(F438*E438,2)</f>
        <v>0</v>
      </c>
      <c r="H438" s="23" t="n">
        <f aca="false">ROUND(G438*(1+$H$5),2)</f>
        <v>0</v>
      </c>
    </row>
    <row r="439" s="49" customFormat="true" ht="36.55" hidden="false" customHeight="true" outlineLevel="0" collapsed="false">
      <c r="A439" s="61" t="s">
        <v>1038</v>
      </c>
      <c r="B439" s="60" t="s">
        <v>1039</v>
      </c>
      <c r="C439" s="33" t="s">
        <v>1040</v>
      </c>
      <c r="D439" s="18" t="s">
        <v>793</v>
      </c>
      <c r="E439" s="62" t="n">
        <v>2</v>
      </c>
      <c r="F439" s="21"/>
      <c r="G439" s="22" t="n">
        <f aca="false">ROUND(F439*E439,2)</f>
        <v>0</v>
      </c>
      <c r="H439" s="23" t="n">
        <f aca="false">ROUND(G439*(1+$H$5),2)</f>
        <v>0</v>
      </c>
    </row>
    <row r="440" s="49" customFormat="true" ht="36.55" hidden="false" customHeight="true" outlineLevel="0" collapsed="false">
      <c r="A440" s="61" t="s">
        <v>1041</v>
      </c>
      <c r="B440" s="60" t="s">
        <v>1042</v>
      </c>
      <c r="C440" s="33" t="s">
        <v>1043</v>
      </c>
      <c r="D440" s="18" t="s">
        <v>793</v>
      </c>
      <c r="E440" s="62" t="n">
        <v>13</v>
      </c>
      <c r="F440" s="21"/>
      <c r="G440" s="22" t="n">
        <f aca="false">ROUND(F440*E440,2)</f>
        <v>0</v>
      </c>
      <c r="H440" s="23" t="n">
        <f aca="false">ROUND(G440*(1+$H$5),2)</f>
        <v>0</v>
      </c>
    </row>
    <row r="441" s="49" customFormat="true" ht="36.55" hidden="false" customHeight="true" outlineLevel="0" collapsed="false">
      <c r="A441" s="61" t="s">
        <v>1044</v>
      </c>
      <c r="B441" s="60" t="s">
        <v>1045</v>
      </c>
      <c r="C441" s="33" t="s">
        <v>1046</v>
      </c>
      <c r="D441" s="18" t="s">
        <v>22</v>
      </c>
      <c r="E441" s="62" t="n">
        <v>4</v>
      </c>
      <c r="F441" s="21"/>
      <c r="G441" s="22" t="n">
        <f aca="false">ROUND(F441*E441,2)</f>
        <v>0</v>
      </c>
      <c r="H441" s="23" t="n">
        <f aca="false">ROUND(G441*(1+$H$5),2)</f>
        <v>0</v>
      </c>
    </row>
    <row r="442" s="16" customFormat="true" ht="15.8" hidden="false" customHeight="true" outlineLevel="0" collapsed="false">
      <c r="A442" s="26" t="s">
        <v>1047</v>
      </c>
      <c r="B442" s="26"/>
      <c r="C442" s="34" t="s">
        <v>1048</v>
      </c>
      <c r="D442" s="26"/>
      <c r="E442" s="56"/>
      <c r="F442" s="27"/>
      <c r="G442" s="28" t="n">
        <f aca="false">ROUND(F442*E442,2)</f>
        <v>0</v>
      </c>
      <c r="H442" s="29" t="n">
        <f aca="false">SUM(H443:H445)</f>
        <v>0</v>
      </c>
    </row>
    <row r="443" customFormat="false" ht="15.8" hidden="false" customHeight="true" outlineLevel="0" collapsed="false">
      <c r="A443" s="18" t="s">
        <v>1049</v>
      </c>
      <c r="B443" s="54" t="s">
        <v>1050</v>
      </c>
      <c r="C443" s="43" t="s">
        <v>1051</v>
      </c>
      <c r="D443" s="20" t="s">
        <v>22</v>
      </c>
      <c r="E443" s="20" t="n">
        <v>3</v>
      </c>
      <c r="F443" s="21"/>
      <c r="G443" s="22" t="n">
        <f aca="false">ROUND(F443*E443,2)</f>
        <v>0</v>
      </c>
      <c r="H443" s="23" t="n">
        <f aca="false">ROUND(G443*(1+$H$5),2)</f>
        <v>0</v>
      </c>
    </row>
    <row r="444" customFormat="false" ht="47.75" hidden="false" customHeight="true" outlineLevel="0" collapsed="false">
      <c r="A444" s="18" t="s">
        <v>1052</v>
      </c>
      <c r="B444" s="54" t="s">
        <v>1053</v>
      </c>
      <c r="C444" s="43" t="s">
        <v>1054</v>
      </c>
      <c r="D444" s="20" t="s">
        <v>22</v>
      </c>
      <c r="E444" s="20" t="n">
        <v>2</v>
      </c>
      <c r="F444" s="21"/>
      <c r="G444" s="22" t="n">
        <f aca="false">ROUND(F444*E444,2)</f>
        <v>0</v>
      </c>
      <c r="H444" s="23" t="n">
        <f aca="false">ROUND(G444*(1+$H$5),2)</f>
        <v>0</v>
      </c>
    </row>
    <row r="445" customFormat="false" ht="47.75" hidden="false" customHeight="true" outlineLevel="0" collapsed="false">
      <c r="A445" s="18" t="s">
        <v>1055</v>
      </c>
      <c r="B445" s="54" t="s">
        <v>1056</v>
      </c>
      <c r="C445" s="43" t="s">
        <v>1057</v>
      </c>
      <c r="D445" s="20" t="s">
        <v>22</v>
      </c>
      <c r="E445" s="20" t="n">
        <v>2</v>
      </c>
      <c r="F445" s="21"/>
      <c r="G445" s="22" t="n">
        <f aca="false">ROUND(F445*E445,2)</f>
        <v>0</v>
      </c>
      <c r="H445" s="23" t="n">
        <f aca="false">ROUND(G445*(1+$H$5),2)</f>
        <v>0</v>
      </c>
    </row>
    <row r="446" s="16" customFormat="true" ht="15.8" hidden="false" customHeight="true" outlineLevel="0" collapsed="false">
      <c r="A446" s="26" t="s">
        <v>1058</v>
      </c>
      <c r="B446" s="26"/>
      <c r="C446" s="14" t="s">
        <v>1059</v>
      </c>
      <c r="D446" s="26"/>
      <c r="E446" s="56"/>
      <c r="F446" s="27"/>
      <c r="G446" s="28" t="n">
        <f aca="false">ROUND(F446*E446,2)</f>
        <v>0</v>
      </c>
      <c r="H446" s="29" t="n">
        <f aca="false">SUM(H447:H448)</f>
        <v>0</v>
      </c>
      <c r="IG446" s="17"/>
      <c r="IH446" s="17"/>
      <c r="II446" s="17"/>
      <c r="IJ446" s="17"/>
      <c r="IK446" s="17"/>
      <c r="IL446" s="17"/>
      <c r="IM446" s="17"/>
      <c r="IN446" s="17"/>
      <c r="IO446" s="17"/>
      <c r="IP446" s="17"/>
      <c r="IQ446" s="17"/>
      <c r="IR446" s="17"/>
      <c r="IS446" s="17"/>
      <c r="IT446" s="17"/>
      <c r="IU446" s="17"/>
      <c r="IV446" s="17"/>
    </row>
    <row r="447" customFormat="false" ht="15.8" hidden="false" customHeight="true" outlineLevel="0" collapsed="false">
      <c r="A447" s="18" t="s">
        <v>1060</v>
      </c>
      <c r="B447" s="54" t="s">
        <v>1061</v>
      </c>
      <c r="C447" s="43" t="s">
        <v>1062</v>
      </c>
      <c r="D447" s="18" t="s">
        <v>68</v>
      </c>
      <c r="E447" s="20" t="n">
        <v>139.27</v>
      </c>
      <c r="F447" s="21"/>
      <c r="G447" s="22" t="n">
        <f aca="false">ROUND(F447*E447,2)</f>
        <v>0</v>
      </c>
      <c r="H447" s="23" t="n">
        <f aca="false">ROUND(G447*(1+$H$5),2)</f>
        <v>0</v>
      </c>
    </row>
    <row r="448" customFormat="false" ht="15.8" hidden="false" customHeight="true" outlineLevel="0" collapsed="false">
      <c r="A448" s="18" t="s">
        <v>1063</v>
      </c>
      <c r="B448" s="24" t="s">
        <v>1064</v>
      </c>
      <c r="C448" s="25" t="s">
        <v>1065</v>
      </c>
      <c r="D448" s="20" t="s">
        <v>22</v>
      </c>
      <c r="E448" s="20" t="n">
        <v>1</v>
      </c>
      <c r="F448" s="21"/>
      <c r="G448" s="22" t="n">
        <f aca="false">ROUND(F448*E448,2)</f>
        <v>0</v>
      </c>
      <c r="H448" s="23" t="n">
        <f aca="false">ROUND(G448*(1+$H$5),2)</f>
        <v>0</v>
      </c>
    </row>
    <row r="449" s="16" customFormat="true" ht="15.8" hidden="false" customHeight="true" outlineLevel="0" collapsed="false">
      <c r="A449" s="26"/>
      <c r="B449" s="26"/>
      <c r="C449" s="14" t="s">
        <v>11</v>
      </c>
      <c r="D449" s="26"/>
      <c r="E449" s="26"/>
      <c r="F449" s="63"/>
      <c r="G449" s="28" t="n">
        <f aca="false">SUM(G10:G448)</f>
        <v>0</v>
      </c>
      <c r="H449" s="64" t="n">
        <f aca="false">SUM(H9:H448)/2</f>
        <v>0</v>
      </c>
      <c r="IG449" s="17"/>
      <c r="IH449" s="17"/>
    </row>
  </sheetData>
  <mergeCells count="11">
    <mergeCell ref="A1:H1"/>
    <mergeCell ref="A2:H2"/>
    <mergeCell ref="A3:H3"/>
    <mergeCell ref="A4:H4"/>
    <mergeCell ref="A5:G5"/>
    <mergeCell ref="A6:A8"/>
    <mergeCell ref="B6:B8"/>
    <mergeCell ref="C6:C8"/>
    <mergeCell ref="D6:D8"/>
    <mergeCell ref="E6:E8"/>
    <mergeCell ref="F6:H6"/>
  </mergeCells>
  <printOptions headings="false" gridLines="false" gridLinesSet="true" horizontalCentered="false" verticalCentered="false"/>
  <pageMargins left="0.118055555555556" right="0.118055555555556" top="0.196527777777778" bottom="0.363194444444445"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Times New Roman,Regular"&amp;12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28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1T13:20:28Z</dcterms:created>
  <dc:creator>Jadir</dc:creator>
  <dc:description/>
  <dc:language>en-US</dc:language>
  <cp:lastModifiedBy/>
  <cp:lastPrinted>2019-08-02T13:39:31Z</cp:lastPrinted>
  <dcterms:modified xsi:type="dcterms:W3CDTF">2019-08-22T18:36:56Z</dcterms:modified>
  <cp:revision>77</cp:revision>
  <dc:subject/>
  <dc:title/>
</cp:coreProperties>
</file>